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2"/>
  </bookViews>
  <sheets>
    <sheet name="How to read the document" sheetId="1" state="visible" r:id="rId2"/>
    <sheet name="Table 1.1" sheetId="2" state="visible" r:id="rId3"/>
    <sheet name="Table 1.2" sheetId="3" state="visible" r:id="rId4"/>
    <sheet name="Table 1.3" sheetId="4" state="visible" r:id="rId5"/>
    <sheet name="Table 2." sheetId="5" state="visible" r:id="rId6"/>
    <sheet name="Information..." sheetId="6" state="visible" r:id="rId7"/>
    <sheet name="Table 3." sheetId="7" state="visible" r:id="rId8"/>
    <sheet name="Table 4." sheetId="8" state="visible" r:id="rId9"/>
    <sheet name="Table 5." sheetId="9" state="visible" r:id="rId10"/>
    <sheet name="Table 6." sheetId="10" state="visible" r:id="rId11"/>
    <sheet name="Table 7." sheetId="11" state="visible" r:id="rId12"/>
    <sheet name="Table 8." sheetId="12" state="visible" r:id="rId13"/>
    <sheet name="Table 9." sheetId="13" state="visible" r:id="rId14"/>
    <sheet name="Table 10." sheetId="14" state="visible" r:id="rId15"/>
    <sheet name="Table 11." sheetId="15" state="visible" r:id="rId16"/>
    <sheet name="Table 12." sheetId="16" state="visible" r:id="rId17"/>
    <sheet name="Table 13." sheetId="17" state="visible" r:id="rId18"/>
    <sheet name="Table 14." sheetId="18" state="visible" r:id="rId19"/>
    <sheet name="Table 15." sheetId="19" state="visible" r:id="rId20"/>
    <sheet name="Table 16." sheetId="20" state="visible" r:id="rId21"/>
    <sheet name="Table 17." sheetId="21" state="visible" r:id="rId22"/>
    <sheet name="Table 18." sheetId="22" state="visible" r:id="rId23"/>
    <sheet name="Table 19." sheetId="23" state="visible" r:id="rId24"/>
    <sheet name="Table 20." sheetId="24" state="visible" r:id="rId25"/>
    <sheet name="Table 21." sheetId="25" state="visible" r:id="rId26"/>
    <sheet name="Table 22." sheetId="26" state="visible" r:id="rId27"/>
    <sheet name="Table 23." sheetId="27" state="visible" r:id="rId28"/>
    <sheet name="Table 24." sheetId="28" state="visible" r:id="rId29"/>
    <sheet name="Table 25." sheetId="29" state="visible" r:id="rId30"/>
    <sheet name="Table 26." sheetId="30" state="visible" r:id="rId31"/>
    <sheet name="Table 27." sheetId="31" state="visible" r:id="rId32"/>
    <sheet name="Table 28." sheetId="32" state="visible" r:id="rId33"/>
    <sheet name="Table 29." sheetId="33" state="visible" r:id="rId34"/>
    <sheet name="Table 30." sheetId="34" state="visible" r:id="rId35"/>
    <sheet name="Table 31." sheetId="35" state="visible" r:id="rId36"/>
    <sheet name="Table 32." sheetId="36" state="visible" r:id="rId37"/>
    <sheet name="Table 33." sheetId="37" state="visible" r:id="rId38"/>
    <sheet name="Table 34." sheetId="38" state="visible" r:id="rId39"/>
    <sheet name="Table 35." sheetId="39" state="visible" r:id="rId40"/>
    <sheet name="Table 36." sheetId="40" state="visible" r:id="rId41"/>
    <sheet name="Table 37." sheetId="41" state="visible" r:id="rId42"/>
    <sheet name="Table 38." sheetId="42" state="visible" r:id="rId43"/>
    <sheet name="Table 39." sheetId="43" state="visible" r:id="rId44"/>
    <sheet name="Optional Table 40." sheetId="44" state="visible" r:id="rId45"/>
  </sheets>
  <definedNames>
    <definedName function="false" hidden="false" localSheetId="1" name="_xlnm.Print_Area" vbProcedure="false">'Table 1.1'!$A$1:$D$42</definedName>
    <definedName function="false" hidden="false" localSheetId="2" name="_xlnm.Print_Area" vbProcedure="false">'Table 1.2'!$A$1:$D$44</definedName>
    <definedName function="false" hidden="false" localSheetId="3" name="_xlnm.Print_Area" vbProcedure="false">'Table 1.3'!$A$1:$D$27</definedName>
    <definedName function="false" hidden="false" localSheetId="14" name="_xlnm.Print_Area" vbProcedure="false">'Table 11.'!$A$1:$H$51</definedName>
    <definedName function="false" hidden="false" localSheetId="15" name="_xlnm.Print_Area" vbProcedure="false">'Table 12.'!$A$1:$G$23</definedName>
    <definedName function="false" hidden="false" localSheetId="16" name="_xlnm.Print_Area" vbProcedure="false">'Table 13.'!$A$1:$C$26</definedName>
    <definedName function="false" hidden="false" localSheetId="17" name="_xlnm.Print_Area" vbProcedure="false">'Table 14.'!$A$1:$C$26</definedName>
    <definedName function="false" hidden="false" localSheetId="18" name="_xlnm.Print_Area" vbProcedure="false">'Table 15.'!$A$1:$E$24</definedName>
    <definedName function="false" hidden="false" localSheetId="19" name="_xlnm.Print_Area" vbProcedure="false">'Table 16.'!$A$1:$C$23</definedName>
    <definedName function="false" hidden="false" localSheetId="20" name="_xlnm.Print_Area" vbProcedure="false">'Table 17.'!$A$1:$F$29</definedName>
    <definedName function="false" hidden="false" localSheetId="21" name="_xlnm.Print_Area" vbProcedure="false">'Table 18.'!$A$1:$I$13</definedName>
    <definedName function="false" hidden="false" localSheetId="22" name="_xlnm.Print_Area" vbProcedure="false">'Table 19.'!$A$1:$C$12</definedName>
    <definedName function="false" hidden="false" localSheetId="4" name="_xlnm.Print_Area" vbProcedure="false">'Table 2.'!$A$1:$D$77</definedName>
    <definedName function="false" hidden="false" localSheetId="23" name="_xlnm.Print_Area" vbProcedure="false">'Table 20.'!$A$1:$C$26</definedName>
    <definedName function="false" hidden="false" localSheetId="24" name="_xlnm.Print_Area" vbProcedure="false">'Table 21.'!$A$1:$E$9</definedName>
    <definedName function="false" hidden="false" localSheetId="25" name="_xlnm.Print_Area" vbProcedure="false">'Table 22.'!$A$1:$F$6</definedName>
    <definedName function="false" hidden="false" localSheetId="26" name="_xlnm.Print_Area" vbProcedure="false">'Table 23.'!$A$1:$E$17</definedName>
    <definedName function="false" hidden="false" localSheetId="27" name="_xlnm.Print_Area" vbProcedure="false">'Table 24.'!$A$1:$E$8</definedName>
    <definedName function="false" hidden="false" localSheetId="28" name="_xlnm.Print_Area" vbProcedure="false">'Table 25.'!$A$1:$C$21</definedName>
    <definedName function="false" hidden="false" localSheetId="29" name="_xlnm.Print_Area" vbProcedure="false">'Table 26.'!$A$1:$C$10</definedName>
    <definedName function="false" hidden="false" localSheetId="30" name="_xlnm.Print_Area" vbProcedure="false">'Table 27.'!$A$1:$C$9</definedName>
    <definedName function="false" hidden="false" localSheetId="31" name="_xlnm.Print_Area" vbProcedure="false">'Table 28.'!$A$1:$D$18</definedName>
    <definedName function="false" hidden="false" localSheetId="32" name="_xlnm.Print_Area" vbProcedure="false">'Table 29.'!$A$1:$C$15</definedName>
    <definedName function="false" hidden="false" localSheetId="6" name="_xlnm.Print_Area" vbProcedure="false">'Table 3.'!$A$1:$E$27</definedName>
    <definedName function="false" hidden="false" localSheetId="33" name="_xlnm.Print_Area" vbProcedure="false">'Table 30.'!$A$1:$T$77</definedName>
    <definedName function="false" hidden="false" localSheetId="41" name="_xlnm.Print_Area" vbProcedure="false">'Table 38.'!$A$1:$V$50</definedName>
    <definedName function="false" hidden="false" localSheetId="42" name="_xlnm.Print_Area" vbProcedure="false">'Table 39.'!$A$1:$F$32</definedName>
    <definedName function="false" hidden="false" localSheetId="7" name="_xlnm.Print_Area" vbProcedure="false">'Table 4.'!$A$1:$G$4</definedName>
    <definedName function="false" hidden="false" localSheetId="8" name="_xlnm.Print_Area" vbProcedure="false">'Table 5.'!$A$1:$G$8</definedName>
    <definedName function="false" hidden="false" localSheetId="9" name="_xlnm.Print_Area" vbProcedure="false">'Table 6.'!$A$1:$G$14</definedName>
    <definedName function="false" hidden="false" localSheetId="10" name="_xlnm.Print_Area" vbProcedure="false">'Table 7.'!$A$1:$J$14</definedName>
    <definedName function="false" hidden="false" localSheetId="11" name="_xlnm.Print_Area" vbProcedure="false">'Table 8.'!$A$1:$E$63</definedName>
    <definedName function="false" hidden="false" localSheetId="12" name="_xlnm.Print_Area" vbProcedure="false">'Table 9.'!$A$1:$G$56</definedName>
    <definedName function="false" hidden="false" localSheetId="12" name="_Hlk118702355" vbProcedure="false">'Table 9.'!$A$16</definedName>
    <definedName function="false" hidden="false" localSheetId="42" name="_ftn1" vbProcedure="false">'Table 39.'!$A$31</definedName>
    <definedName function="false" hidden="false" localSheetId="42"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8"/>
            <color rgb="FF000000"/>
            <rFont val="Tahoma"/>
            <family val="0"/>
          </rPr>
          <t xml:space="preserve">Those checks apply to Table A and D. Same thing for debt instruments and loans and advance.</t>
        </r>
      </text>
      <mc:AlternateContent>
        <mc:Choice Requires="v2">
          <commentPr autoFill="true" autoScale="false" colHidden="false" locked="false" rowHidden="false" textHAlign="justify" textVAlign="top">
            <anchor moveWithCells="false" sizeWithCells="false">
              <xdr:from>
                <xdr:col>5</xdr:col>
                <xdr:colOff>67</xdr:colOff>
                <xdr:row>13</xdr:row>
                <xdr:rowOff>16</xdr:rowOff>
              </xdr:from>
              <xdr:to>
                <xdr:col>7</xdr:col>
                <xdr:colOff>18</xdr:colOff>
                <xdr:row>17</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 authorId="0">
      <text>
        <r>
          <rPr>
            <sz val="10"/>
            <color rgb="FF000000"/>
            <rFont val="Tahoma"/>
            <family val="2"/>
          </rPr>
          <t xml:space="preserve">Column to be added</t>
        </r>
      </text>
      <mc:AlternateContent>
        <mc:Choice Requires="v2">
          <commentPr autoFill="true" autoScale="false" colHidden="false" locked="false" rowHidden="false" textHAlign="justify" textVAlign="top">
            <anchor moveWithCells="false" sizeWithCells="false">
              <xdr:from>
                <xdr:col>22</xdr:col>
                <xdr:colOff>23</xdr:colOff>
                <xdr:row>2</xdr:row>
                <xdr:rowOff>17</xdr:rowOff>
              </xdr:from>
              <xdr:to>
                <xdr:col>24</xdr:col>
                <xdr:colOff>21</xdr:colOff>
                <xdr:row>3</xdr:row>
                <xdr:rowOff>-152</xdr:rowOff>
              </xdr:to>
            </anchor>
          </commentPr>
        </mc:Choice>
        <mc:Fallback/>
      </mc:AlternateContent>
    </comment>
  </commentList>
</comments>
</file>

<file path=xl/sharedStrings.xml><?xml version="1.0" encoding="utf-8"?>
<sst xmlns="http://schemas.openxmlformats.org/spreadsheetml/2006/main" count="2324" uniqueCount="1290">
  <si>
    <t xml:space="preserve">Calculation linkbase:</t>
  </si>
  <si>
    <t xml:space="preserve">= Calculation rule included in the taxonomy</t>
  </si>
  <si>
    <t xml:space="preserve">= Same element used in more than one table. Not a calculation rule per se but no difference allowed</t>
  </si>
  <si>
    <t xml:space="preserve">Formulas:</t>
  </si>
  <si>
    <t xml:space="preserve">= Check not included in the calculation linkbase. Can be used by the supervisor when analysing the data received.</t>
  </si>
  <si>
    <t xml:space="preserve">Dimensions:</t>
  </si>
  <si>
    <t xml:space="preserve">= All dimensions already implemented in the taxonomy</t>
  </si>
  <si>
    <t xml:space="preserve">= All typed dimensions already implemented in the taxonomy</t>
  </si>
  <si>
    <t xml:space="preserve">Dimensions usually include business rules</t>
  </si>
  <si>
    <t xml:space="preserve">N/A value:</t>
  </si>
  <si>
    <t xml:space="preserve">= No value is expected for this cell</t>
  </si>
  <si>
    <t xml:space="preserve">Error:</t>
  </si>
  <si>
    <t xml:space="preserve">= One check is unpassed</t>
  </si>
  <si>
    <r>
      <rPr>
        <b val="true"/>
        <sz val="8"/>
        <rFont val="Verdana"/>
        <family val="2"/>
      </rPr>
      <t xml:space="preserve">1.</t>
    </r>
    <r>
      <rPr>
        <b val="true"/>
        <sz val="7"/>
        <rFont val="Times New Roman"/>
        <family val="1"/>
      </rPr>
      <t xml:space="preserve">      </t>
    </r>
    <r>
      <rPr>
        <b val="true"/>
        <u val="single"/>
        <sz val="8"/>
        <rFont val="Verdana"/>
        <family val="2"/>
      </rPr>
      <t xml:space="preserve">Consolidated Balance Sheet Statement</t>
    </r>
  </si>
  <si>
    <t xml:space="preserve">Breakdown by equity instrument</t>
  </si>
  <si>
    <t xml:space="preserve">Breakdown by counterparty</t>
  </si>
  <si>
    <r>
      <rPr>
        <b val="true"/>
        <sz val="8"/>
        <color rgb="FF000000"/>
        <rFont val="Verdana"/>
        <family val="2"/>
      </rPr>
      <t xml:space="preserve">1.1</t>
    </r>
    <r>
      <rPr>
        <b val="true"/>
        <sz val="7"/>
        <color rgb="FF000000"/>
        <rFont val="Times New Roman"/>
        <family val="1"/>
      </rPr>
      <t xml:space="preserve">  </t>
    </r>
    <r>
      <rPr>
        <b val="true"/>
        <sz val="8"/>
        <color rgb="FF000000"/>
        <rFont val="Verdana"/>
        <family val="2"/>
      </rPr>
      <t xml:space="preserve">Assets</t>
    </r>
  </si>
  <si>
    <t xml:space="preserve">References</t>
  </si>
  <si>
    <t xml:space="preserve">Breakdown in table</t>
  </si>
  <si>
    <t xml:space="preserve">Carrying amount</t>
  </si>
  <si>
    <t xml:space="preserve">Equity Instruments Quoted</t>
  </si>
  <si>
    <t xml:space="preserve">Equity Instruments Unquoted But Fair Value Determinable</t>
  </si>
  <si>
    <t xml:space="preserve">Equity Instruments At Cost</t>
  </si>
  <si>
    <t xml:space="preserve">Central Governments</t>
  </si>
  <si>
    <t xml:space="preserve">Credit Institutions</t>
  </si>
  <si>
    <t xml:space="preserve">Non Credit Institutions</t>
  </si>
  <si>
    <t xml:space="preserve">Corporate</t>
  </si>
  <si>
    <t xml:space="preserve">Retail</t>
  </si>
  <si>
    <t xml:space="preserve">Cash and cash balances with central banks</t>
  </si>
  <si>
    <t xml:space="preserve">CP</t>
  </si>
  <si>
    <t xml:space="preserve">Financial assets held for trading </t>
  </si>
  <si>
    <t xml:space="preserve">IFRS 7.8 (a)(ii); IAS 39.9</t>
  </si>
  <si>
    <t xml:space="preserve">Derivatives held for trading </t>
  </si>
  <si>
    <t xml:space="preserve">IAS 39.9</t>
  </si>
  <si>
    <t xml:space="preserve">Equity instruments</t>
  </si>
  <si>
    <t xml:space="preserve">IAS 32.11</t>
  </si>
  <si>
    <t xml:space="preserve">Debt instruments</t>
  </si>
  <si>
    <t xml:space="preserve">Loans and advances</t>
  </si>
  <si>
    <t xml:space="preserve">Financial assets designated at fair value through profit or loss</t>
  </si>
  <si>
    <t xml:space="preserve">IFRS 7.8 (a) (i); IAS 39.9</t>
  </si>
  <si>
    <t xml:space="preserve">Equity instruments </t>
  </si>
  <si>
    <t xml:space="preserve">Debt instruments </t>
  </si>
  <si>
    <t xml:space="preserve">Available-for-sale financial assets</t>
  </si>
  <si>
    <t xml:space="preserve">IFRS 7.8.(d); IAS 39.9</t>
  </si>
  <si>
    <t xml:space="preserve">Loans and receivables (including finance leases)</t>
  </si>
  <si>
    <t xml:space="preserve">IFRS 7.8.(c); IAS 39.9</t>
  </si>
  <si>
    <t xml:space="preserve">IAS 39 AG 26</t>
  </si>
  <si>
    <t xml:space="preserve">Held-to-maturity investments </t>
  </si>
  <si>
    <t xml:space="preserve">IFRS 7.8 (b); 39.9</t>
  </si>
  <si>
    <t xml:space="preserve">IAS 39 AG26</t>
  </si>
  <si>
    <t xml:space="preserve">Derivatives - Hedge accounting</t>
  </si>
  <si>
    <t xml:space="preserve">IFRS 7.22 (b); IAS 39.9</t>
  </si>
  <si>
    <t xml:space="preserve">Fair value hedges</t>
  </si>
  <si>
    <t xml:space="preserve">IFRS 7.22 (b) ;IAS 39.86 (a)</t>
  </si>
  <si>
    <t xml:space="preserve">Cash flow hedges</t>
  </si>
  <si>
    <t xml:space="preserve">IFRS 7.22 (b); IAS 39.86 (b)</t>
  </si>
  <si>
    <t xml:space="preserve">Hedges of a net investment in a foreign operation</t>
  </si>
  <si>
    <t xml:space="preserve">IFRS 7.22(b);IAS 39.86 (c)</t>
  </si>
  <si>
    <t xml:space="preserve">Fair value hedge of interest rate risk</t>
  </si>
  <si>
    <t xml:space="preserve">IAS 39.89A; IAS 39 IE 1-31</t>
  </si>
  <si>
    <t xml:space="preserve">Cash flow hedge interest rate risk</t>
  </si>
  <si>
    <t xml:space="preserve">IAS 39 IG F6 1-3</t>
  </si>
  <si>
    <t xml:space="preserve">Fair value changes of the hedged items in portfolio hedge of interest rate risk </t>
  </si>
  <si>
    <t xml:space="preserve">IAS 39.89A (a)</t>
  </si>
  <si>
    <t xml:space="preserve">Tangible assets</t>
  </si>
  <si>
    <t xml:space="preserve">Property, Plant and Equipment</t>
  </si>
  <si>
    <t xml:space="preserve">IAS 1.68 (a)</t>
  </si>
  <si>
    <t xml:space="preserve">Investment property </t>
  </si>
  <si>
    <t xml:space="preserve">IAS 1.68 (b)</t>
  </si>
  <si>
    <t xml:space="preserve">Intangible assets</t>
  </si>
  <si>
    <t xml:space="preserve">IAS 1.68 (c)</t>
  </si>
  <si>
    <t xml:space="preserve">Goodwill</t>
  </si>
  <si>
    <t xml:space="preserve">IFRS 3.51; IFRS 3.75 (a)</t>
  </si>
  <si>
    <t xml:space="preserve">Other intangible assets</t>
  </si>
  <si>
    <t xml:space="preserve">IAS 38.8</t>
  </si>
  <si>
    <t xml:space="preserve">Investments in associates, subsidiaries and joint ventures (accounted for using the equity method – including goodwill)</t>
  </si>
  <si>
    <t xml:space="preserve">IAS 1.68 (e)</t>
  </si>
  <si>
    <t xml:space="preserve">Tax assets </t>
  </si>
  <si>
    <t xml:space="preserve">IAS 1.68 (m-n)</t>
  </si>
  <si>
    <t xml:space="preserve">Current tax assets</t>
  </si>
  <si>
    <t xml:space="preserve">IAS 1.68 (m)</t>
  </si>
  <si>
    <t xml:space="preserve">Deferred tax assets </t>
  </si>
  <si>
    <t xml:space="preserve">IAS 1.68 (n)</t>
  </si>
  <si>
    <t xml:space="preserve">Other assets </t>
  </si>
  <si>
    <t xml:space="preserve">IAS 1.74</t>
  </si>
  <si>
    <t xml:space="preserve">Non-current assets and disposal groups classified as held for sale</t>
  </si>
  <si>
    <t xml:space="preserve">IAS 1.68A (a); IFRS 5.38</t>
  </si>
  <si>
    <t xml:space="preserve">TOTAL ASSETS</t>
  </si>
  <si>
    <r>
      <rPr>
        <b val="true"/>
        <sz val="8"/>
        <color rgb="FF000000"/>
        <rFont val="Verdana"/>
        <family val="2"/>
      </rPr>
      <t xml:space="preserve">1.2</t>
    </r>
    <r>
      <rPr>
        <b val="true"/>
        <sz val="7"/>
        <color rgb="FF000000"/>
        <rFont val="Times New Roman"/>
        <family val="1"/>
      </rPr>
      <t xml:space="preserve">  </t>
    </r>
    <r>
      <rPr>
        <b val="true"/>
        <sz val="8"/>
        <color rgb="FF000000"/>
        <rFont val="Verdana"/>
        <family val="2"/>
      </rPr>
      <t xml:space="preserve">Liabilities</t>
    </r>
  </si>
  <si>
    <t xml:space="preserve">Deposits from central banks</t>
  </si>
  <si>
    <t xml:space="preserve">Financial liabilities held for trading</t>
  </si>
  <si>
    <t xml:space="preserve">IFRS 7.8 (e) (ii); IAS 39.9 AG 14-15</t>
  </si>
  <si>
    <t xml:space="preserve">Derivatives held for trading</t>
  </si>
  <si>
    <t xml:space="preserve">IAS 39 AG 15 (a)</t>
  </si>
  <si>
    <t xml:space="preserve">Short positions </t>
  </si>
  <si>
    <t xml:space="preserve">IAS 39 AG 15 (b)</t>
  </si>
  <si>
    <t xml:space="preserve">Deposits from credit institutions</t>
  </si>
  <si>
    <t xml:space="preserve">Deposits (other than from credit institutions)</t>
  </si>
  <si>
    <t xml:space="preserve">Debt certificates (including bonds intended for repurchase in short term)</t>
  </si>
  <si>
    <t xml:space="preserve">IAS 39 AG 15 (c)</t>
  </si>
  <si>
    <t xml:space="preserve">Other financial liabilities held for trading</t>
  </si>
  <si>
    <t xml:space="preserve">Financial liabilities designated at fair value through profit or loss </t>
  </si>
  <si>
    <t xml:space="preserve">IFRS 7.8 (e) (i); IAS 39.9</t>
  </si>
  <si>
    <t xml:space="preserve">Debt certificates (including bonds)</t>
  </si>
  <si>
    <t xml:space="preserve">Subordinated liabilities</t>
  </si>
  <si>
    <t xml:space="preserve">Other financial liabilities designated at fair value through profit or loss</t>
  </si>
  <si>
    <t xml:space="preserve">Financial liabilities measured at amortised cost</t>
  </si>
  <si>
    <t xml:space="preserve">IFRS 7.8 (f)</t>
  </si>
  <si>
    <t xml:space="preserve">Deposits (other than from credit institutions) </t>
  </si>
  <si>
    <t xml:space="preserve">Debt certificates ( including bonds)</t>
  </si>
  <si>
    <t xml:space="preserve">Other financial liabilities measured at amortised cost</t>
  </si>
  <si>
    <t xml:space="preserve">Financial liabilities associated with transferred financial assets</t>
  </si>
  <si>
    <t xml:space="preserve">IFRS 7.13 (c-d ); IAS 39.31 IAS 39.47 (b)</t>
  </si>
  <si>
    <t xml:space="preserve">Derivatives – Hedge accounting</t>
  </si>
  <si>
    <t xml:space="preserve">IFRS 7.22 (b); IAS 39.86 (a)</t>
  </si>
  <si>
    <t xml:space="preserve">IFRS 7.22 (b); IAS 39.86 (c)</t>
  </si>
  <si>
    <t xml:space="preserve">IAS 39.89A (b)</t>
  </si>
  <si>
    <t xml:space="preserve">Provisions</t>
  </si>
  <si>
    <t xml:space="preserve">IAS 1.68 (k)</t>
  </si>
  <si>
    <t xml:space="preserve">Restructuring</t>
  </si>
  <si>
    <t xml:space="preserve">IAS 37.72</t>
  </si>
  <si>
    <t xml:space="preserve">Pending legal issues and tax litigation</t>
  </si>
  <si>
    <t xml:space="preserve">IAS 37.84 (a)</t>
  </si>
  <si>
    <t xml:space="preserve">Pensions and other post retirement benefit obligations</t>
  </si>
  <si>
    <r>
      <rPr>
        <i val="true"/>
        <sz val="7"/>
        <color rgb="FF000000"/>
        <rFont val="Verdana"/>
        <family val="2"/>
      </rPr>
      <t xml:space="preserve">IAS </t>
    </r>
    <r>
      <rPr>
        <i val="true"/>
        <sz val="7"/>
        <rFont val="Verdana"/>
        <family val="2"/>
      </rPr>
      <t xml:space="preserve">1.75 (d); IAS 19.125</t>
    </r>
  </si>
  <si>
    <t xml:space="preserve">Credit commitments and guarantees</t>
  </si>
  <si>
    <r>
      <rPr>
        <i val="true"/>
        <sz val="7"/>
        <color rgb="FF000000"/>
        <rFont val="Verdana"/>
        <family val="2"/>
      </rPr>
      <t xml:space="preserve">IAS </t>
    </r>
    <r>
      <rPr>
        <i val="true"/>
        <sz val="7"/>
        <rFont val="Verdana"/>
        <family val="2"/>
      </rPr>
      <t xml:space="preserve">37 Appendix C 9</t>
    </r>
  </si>
  <si>
    <t xml:space="preserve">Onerous contracts</t>
  </si>
  <si>
    <r>
      <rPr>
        <i val="true"/>
        <sz val="7"/>
        <color rgb="FF000000"/>
        <rFont val="Verdana"/>
        <family val="2"/>
      </rPr>
      <t xml:space="preserve">IAS </t>
    </r>
    <r>
      <rPr>
        <i val="true"/>
        <sz val="7"/>
        <rFont val="Verdana"/>
        <family val="2"/>
      </rPr>
      <t xml:space="preserve">37 Appendix C 8</t>
    </r>
  </si>
  <si>
    <t xml:space="preserve">Other provisions</t>
  </si>
  <si>
    <t xml:space="preserve">Tax liabilities </t>
  </si>
  <si>
    <t xml:space="preserve">Current tax liabilities</t>
  </si>
  <si>
    <t xml:space="preserve">Deferred tax liabilities</t>
  </si>
  <si>
    <t xml:space="preserve">Other liabilities </t>
  </si>
  <si>
    <t xml:space="preserve">Share capital repayable on demand (e.g. cooperative shares)</t>
  </si>
  <si>
    <t xml:space="preserve">IAS 32 IE 33; IFRIC 2</t>
  </si>
  <si>
    <t xml:space="preserve">Liabilities included in disposal groups classified as held for sale</t>
  </si>
  <si>
    <t xml:space="preserve">IAS 1.68A (b) ; IFRS 5.38</t>
  </si>
  <si>
    <t xml:space="preserve">TOTAL LIABILITIES</t>
  </si>
  <si>
    <r>
      <rPr>
        <b val="true"/>
        <sz val="8"/>
        <rFont val="Verdana"/>
        <family val="2"/>
      </rPr>
      <t xml:space="preserve">1.3</t>
    </r>
    <r>
      <rPr>
        <b val="true"/>
        <sz val="7"/>
        <rFont val="Times New Roman"/>
        <family val="1"/>
      </rPr>
      <t xml:space="preserve">  </t>
    </r>
    <r>
      <rPr>
        <b val="true"/>
        <sz val="8"/>
        <rFont val="Verdana"/>
        <family val="2"/>
      </rPr>
      <t xml:space="preserve">Equity and minority interest</t>
    </r>
  </si>
  <si>
    <t xml:space="preserve">Issued capital</t>
  </si>
  <si>
    <t xml:space="preserve">IAS 1.68 (p)</t>
  </si>
  <si>
    <t xml:space="preserve">Paid in capital</t>
  </si>
  <si>
    <t xml:space="preserve">IAS 1.75 (e)</t>
  </si>
  <si>
    <t xml:space="preserve">Unpaid capital which has been called up</t>
  </si>
  <si>
    <t xml:space="preserve">Share premium</t>
  </si>
  <si>
    <t xml:space="preserve">Other Equity </t>
  </si>
  <si>
    <t xml:space="preserve">Equity component of financial instruments </t>
  </si>
  <si>
    <t xml:space="preserve">IAS 32.28; IAS 32 AG 27 (a)</t>
  </si>
  <si>
    <t xml:space="preserve">Other equity instruments</t>
  </si>
  <si>
    <t xml:space="preserve">IFRS 2.10</t>
  </si>
  <si>
    <t xml:space="preserve">Revaluation reserves and other valuation differences on:</t>
  </si>
  <si>
    <t xml:space="preserve">Tangible assets </t>
  </si>
  <si>
    <t xml:space="preserve">IAS 16.39-40</t>
  </si>
  <si>
    <t xml:space="preserve">Intangible assets </t>
  </si>
  <si>
    <t xml:space="preserve">IAS 38.85-86</t>
  </si>
  <si>
    <t xml:space="preserve">Hedge of net investments in foreign operations (effective portion)</t>
  </si>
  <si>
    <t xml:space="preserve">IAS 39.102 (a)</t>
  </si>
  <si>
    <t xml:space="preserve">Foreign currency translation </t>
  </si>
  <si>
    <t xml:space="preserve">IAS 21.52 (b)</t>
  </si>
  <si>
    <t xml:space="preserve">Cash flow hedges (effective portion)</t>
  </si>
  <si>
    <t xml:space="preserve">IFRS 7.23(c); IAS 39.95-96</t>
  </si>
  <si>
    <t xml:space="preserve">IAS 39.55 (b)</t>
  </si>
  <si>
    <t xml:space="preserve">Non-current assets or disposal groups held for sale</t>
  </si>
  <si>
    <t xml:space="preserve">IFRS 5.18-19/38</t>
  </si>
  <si>
    <t xml:space="preserve">Other items</t>
  </si>
  <si>
    <t xml:space="preserve">Reserves (including retained earnings)</t>
  </si>
  <si>
    <t xml:space="preserve">IAS 1.75 (e); IAS 1.68 (p)</t>
  </si>
  <si>
    <t xml:space="preserve">&lt;Treasury shares&gt;</t>
  </si>
  <si>
    <t xml:space="preserve">IAS 32.33/34</t>
  </si>
  <si>
    <t xml:space="preserve">Income from current year</t>
  </si>
  <si>
    <t xml:space="preserve">&lt;Interim dividends&gt; </t>
  </si>
  <si>
    <t xml:space="preserve">Minority interest </t>
  </si>
  <si>
    <t xml:space="preserve">IAS 1.68 (o); IAS 27.4/33</t>
  </si>
  <si>
    <t xml:space="preserve">Revaluation reserves and other valuation differences</t>
  </si>
  <si>
    <t xml:space="preserve">TOTAL EQUITY AND MINORITY INTEREST</t>
  </si>
  <si>
    <t xml:space="preserve">TOTAL LIABILITIES, MINORITY INTEREST AND EQUITY</t>
  </si>
  <si>
    <r>
      <rPr>
        <b val="true"/>
        <sz val="8"/>
        <rFont val="Verdana"/>
        <family val="2"/>
      </rPr>
      <t xml:space="preserve">2.</t>
    </r>
    <r>
      <rPr>
        <b val="true"/>
        <sz val="7"/>
        <rFont val="Times New Roman"/>
        <family val="1"/>
      </rPr>
      <t xml:space="preserve">      </t>
    </r>
    <r>
      <rPr>
        <b val="true"/>
        <u val="single"/>
        <sz val="8"/>
        <rFont val="Verdana"/>
        <family val="2"/>
      </rPr>
      <t xml:space="preserve">Consolidated Income Statement</t>
    </r>
  </si>
  <si>
    <t xml:space="preserve">Total amount</t>
  </si>
  <si>
    <t xml:space="preserve">CONTINUING OPERATIONS</t>
  </si>
  <si>
    <t xml:space="preserve">Financial &amp; operating income and expenses</t>
  </si>
  <si>
    <t xml:space="preserve">IAS 1.81 (a)</t>
  </si>
  <si>
    <t xml:space="preserve">Interest income</t>
  </si>
  <si>
    <t xml:space="preserve">IAS 18.35 (b) (iii); IFRS 7.IG13</t>
  </si>
  <si>
    <t xml:space="preserve">Cash &amp; cash balances with central banks</t>
  </si>
  <si>
    <t xml:space="preserve">IFRS 7.20 (b)</t>
  </si>
  <si>
    <t xml:space="preserve">Financial assets held for trading (if accounted for separately)</t>
  </si>
  <si>
    <t xml:space="preserve">IFRS 7.20 (a) (i); IAS 1.86; IAS 39.9</t>
  </si>
  <si>
    <t xml:space="preserve">Financial assets designated at fair value through profit or loss (if accounted for separately)</t>
  </si>
  <si>
    <t xml:space="preserve">IFRS 7.20 (a)(i); IAS 1.86; IAS 39.9</t>
  </si>
  <si>
    <t xml:space="preserve">IFRS 7.20(b); IAS 39.55(b); IAS 39.9</t>
  </si>
  <si>
    <t xml:space="preserve">IFRS 7.20 (b); IAS 39.9</t>
  </si>
  <si>
    <t xml:space="preserve">Held-to-maturity investments</t>
  </si>
  <si>
    <t xml:space="preserve">Derivatives - Hedge accounting, interest rate risk </t>
  </si>
  <si>
    <t xml:space="preserve">IFRS 7.20 (b) IAS 39.9 </t>
  </si>
  <si>
    <t xml:space="preserve">Other assets</t>
  </si>
  <si>
    <t xml:space="preserve">IAS 1.86</t>
  </si>
  <si>
    <t xml:space="preserve">(Interest expenses)</t>
  </si>
  <si>
    <t xml:space="preserve">IFRS 7 IG 13</t>
  </si>
  <si>
    <t xml:space="preserve">IFRS 7.20 (b); IAS 1.86</t>
  </si>
  <si>
    <t xml:space="preserve">Financial liabilities held for trading (if accounted for separately)</t>
  </si>
  <si>
    <t xml:space="preserve">Financial liabilities designated at fair value through profit or loss (if accounted for separately)</t>
  </si>
  <si>
    <r>
      <rPr>
        <i val="true"/>
        <sz val="7"/>
        <color rgb="FF000000"/>
        <rFont val="Verdana"/>
        <family val="2"/>
      </rPr>
      <t xml:space="preserve">IFRS 7.20 (b); </t>
    </r>
    <r>
      <rPr>
        <i val="true"/>
        <sz val="7"/>
        <rFont val="Verdana"/>
        <family val="2"/>
      </rPr>
      <t xml:space="preserve">IAS</t>
    </r>
    <r>
      <rPr>
        <i val="true"/>
        <sz val="7"/>
        <color rgb="FF000000"/>
        <rFont val="Verdana"/>
        <family val="2"/>
      </rPr>
      <t xml:space="preserve"> 39.9</t>
    </r>
  </si>
  <si>
    <t xml:space="preserve">IFRS 7.20 (b); IAS 39.9   </t>
  </si>
  <si>
    <t xml:space="preserve">Other liabilities</t>
  </si>
  <si>
    <t xml:space="preserve">Expenses on share capital repayable on demand </t>
  </si>
  <si>
    <t xml:space="preserve">IFRIC 2.11;IAS 1.86; IAS 32 IE 33</t>
  </si>
  <si>
    <t xml:space="preserve">Dividend income</t>
  </si>
  <si>
    <t xml:space="preserve">IAS 18.35 (b) (v)</t>
  </si>
  <si>
    <r>
      <rPr>
        <i val="true"/>
        <sz val="8"/>
        <color rgb="FF000000"/>
        <rFont val="Verdana"/>
        <family val="2"/>
      </rPr>
      <t xml:space="preserve">Financial assets held for trading (if </t>
    </r>
    <r>
      <rPr>
        <i val="true"/>
        <sz val="8"/>
        <rFont val="Verdana"/>
        <family val="2"/>
      </rPr>
      <t xml:space="preserve">accounted for separately)</t>
    </r>
  </si>
  <si>
    <t xml:space="preserve">IFRS 7 B5 (e); IAS 39.9</t>
  </si>
  <si>
    <r>
      <rPr>
        <i val="true"/>
        <sz val="8"/>
        <color rgb="FF000000"/>
        <rFont val="Verdana"/>
        <family val="2"/>
      </rPr>
      <t xml:space="preserve">Financial assets designated at fair value through profit or loss (if </t>
    </r>
    <r>
      <rPr>
        <i val="true"/>
        <sz val="8"/>
        <rFont val="Verdana"/>
        <family val="2"/>
      </rPr>
      <t xml:space="preserve">accounted for separately)</t>
    </r>
  </si>
  <si>
    <t xml:space="preserve">IFRS 7 B5 (e); IAS 39.9 </t>
  </si>
  <si>
    <t xml:space="preserve">IAS 1.86; IAS 39.55 (b); IAS 39.9</t>
  </si>
  <si>
    <t xml:space="preserve">Fee and commission income</t>
  </si>
  <si>
    <t xml:space="preserve">IFRS 7.20 (c )</t>
  </si>
  <si>
    <t xml:space="preserve">(Fee and commission expenses)</t>
  </si>
  <si>
    <t xml:space="preserve">Realised gains (losses) on financial assets &amp; liabilities not measured at fair value through profit or loss, net</t>
  </si>
  <si>
    <t xml:space="preserve">IFRS 7.20 (a) (ii-v)</t>
  </si>
  <si>
    <r>
      <rPr>
        <i val="true"/>
        <sz val="7"/>
        <color rgb="FF000000"/>
        <rFont val="Verdana"/>
        <family val="2"/>
      </rPr>
      <t xml:space="preserve">IFRS 7.20 (a) (ii)</t>
    </r>
    <r>
      <rPr>
        <i val="true"/>
        <sz val="7"/>
        <rFont val="Verdana"/>
        <family val="2"/>
      </rPr>
      <t xml:space="preserve">; IAS 39.55 (b)</t>
    </r>
  </si>
  <si>
    <r>
      <rPr>
        <i val="true"/>
        <sz val="7"/>
        <color rgb="FF000000"/>
        <rFont val="Verdana"/>
        <family val="2"/>
      </rPr>
      <t xml:space="preserve">IFRS 7.20(a)(iv)</t>
    </r>
    <r>
      <rPr>
        <i val="true"/>
        <sz val="7"/>
        <rFont val="Verdana"/>
        <family val="2"/>
      </rPr>
      <t xml:space="preserve"> ;IAS 39.9</t>
    </r>
  </si>
  <si>
    <r>
      <rPr>
        <i val="true"/>
        <sz val="7"/>
        <color rgb="FF000000"/>
        <rFont val="Verdana"/>
        <family val="2"/>
      </rPr>
      <t xml:space="preserve">IFRS 7.20(a()iii)</t>
    </r>
    <r>
      <rPr>
        <i val="true"/>
        <sz val="7"/>
        <rFont val="Verdana"/>
        <family val="2"/>
      </rPr>
      <t xml:space="preserve">;IAS 39.9</t>
    </r>
  </si>
  <si>
    <r>
      <rPr>
        <i val="true"/>
        <sz val="7"/>
        <color rgb="FF000000"/>
        <rFont val="Verdana"/>
        <family val="2"/>
      </rPr>
      <t xml:space="preserve">IFRS 7.20(a)(v)</t>
    </r>
    <r>
      <rPr>
        <i val="true"/>
        <sz val="7"/>
        <rFont val="Verdana"/>
        <family val="2"/>
      </rPr>
      <t xml:space="preserve"> ; IAS 39.9</t>
    </r>
  </si>
  <si>
    <t xml:space="preserve">Other </t>
  </si>
  <si>
    <t xml:space="preserve">Gains (losses) on financial assets and liabilities held for trading, net</t>
  </si>
  <si>
    <t xml:space="preserve">IFRS 7.20(a)(i) ; IAS 39.55(a)</t>
  </si>
  <si>
    <t xml:space="preserve">Equity instruments and related derivatives</t>
  </si>
  <si>
    <t xml:space="preserve">Interest rate instruments and related derivatives </t>
  </si>
  <si>
    <t xml:space="preserve">Foreign exchange trading</t>
  </si>
  <si>
    <t xml:space="preserve">Credit risk instruments and related derivatives</t>
  </si>
  <si>
    <t xml:space="preserve">Commodities and related derivatives</t>
  </si>
  <si>
    <t xml:space="preserve">Other (including hybrid derivatives)</t>
  </si>
  <si>
    <t xml:space="preserve">Gains (losses) on financial assets and liabilities designated at fair value through profit or loss, net</t>
  </si>
  <si>
    <t xml:space="preserve">Gains (losses) from hedge accounting, net </t>
  </si>
  <si>
    <t xml:space="preserve">IFRS 7.24</t>
  </si>
  <si>
    <t xml:space="preserve">Exchange differences, net</t>
  </si>
  <si>
    <t xml:space="preserve">IAS 21.28 / 52a</t>
  </si>
  <si>
    <t xml:space="preserve">Gains (losses) on derecognition of assets other than held for sale, net </t>
  </si>
  <si>
    <t xml:space="preserve">IAS 1.34</t>
  </si>
  <si>
    <t xml:space="preserve">Other operating income </t>
  </si>
  <si>
    <t xml:space="preserve">Other operating expenses</t>
  </si>
  <si>
    <t xml:space="preserve">Administration costs</t>
  </si>
  <si>
    <t xml:space="preserve">IAS 1.88-89/92</t>
  </si>
  <si>
    <t xml:space="preserve">Staff expenses</t>
  </si>
  <si>
    <t xml:space="preserve">IAS 1.91</t>
  </si>
  <si>
    <t xml:space="preserve">General and administrative expenses</t>
  </si>
  <si>
    <t xml:space="preserve">Depreciation</t>
  </si>
  <si>
    <t xml:space="preserve">IAS 1.93</t>
  </si>
  <si>
    <t xml:space="preserve">IAS 1.88-91</t>
  </si>
  <si>
    <t xml:space="preserve">Investment Properties</t>
  </si>
  <si>
    <t xml:space="preserve">Intangible assets (other than goodwill)</t>
  </si>
  <si>
    <t xml:space="preserve">IAS 1.88-91; IAS 38.118 (e) (vii)</t>
  </si>
  <si>
    <t xml:space="preserve">IAS 37.84</t>
  </si>
  <si>
    <t xml:space="preserve">Impairment</t>
  </si>
  <si>
    <t xml:space="preserve">Impairment on financial assets not measured at fair value through profit or loss</t>
  </si>
  <si>
    <t xml:space="preserve">IFRS 7.20 (e); IAS 39.63</t>
  </si>
  <si>
    <t xml:space="preserve">Financial assets measured at cost (unquoted equity)</t>
  </si>
  <si>
    <r>
      <rPr>
        <i val="true"/>
        <sz val="7"/>
        <color rgb="FF000000"/>
        <rFont val="Verdana"/>
        <family val="2"/>
      </rPr>
      <t xml:space="preserve">IFRS 7.20 (e); </t>
    </r>
    <r>
      <rPr>
        <i val="true"/>
        <sz val="7"/>
        <rFont val="Verdana"/>
        <family val="2"/>
      </rPr>
      <t xml:space="preserve">IAS 39.66</t>
    </r>
  </si>
  <si>
    <t xml:space="preserve">Available- for- sale financial assets </t>
  </si>
  <si>
    <r>
      <rPr>
        <i val="true"/>
        <sz val="7"/>
        <color rgb="FF000000"/>
        <rFont val="Verdana"/>
        <family val="2"/>
      </rPr>
      <t xml:space="preserve">IFRS 7.20 (e); </t>
    </r>
    <r>
      <rPr>
        <i val="true"/>
        <sz val="7"/>
        <rFont val="Verdana"/>
        <family val="2"/>
      </rPr>
      <t xml:space="preserve">IAS 39.67</t>
    </r>
  </si>
  <si>
    <r>
      <rPr>
        <i val="true"/>
        <sz val="7"/>
        <color rgb="FF000000"/>
        <rFont val="Verdana"/>
        <family val="2"/>
      </rPr>
      <t xml:space="preserve">IFRS 7.20 (e); </t>
    </r>
    <r>
      <rPr>
        <i val="true"/>
        <sz val="7"/>
        <rFont val="Verdana"/>
        <family val="2"/>
      </rPr>
      <t xml:space="preserve">IAS 39.63</t>
    </r>
  </si>
  <si>
    <t xml:space="preserve">Held to maturity investments </t>
  </si>
  <si>
    <t xml:space="preserve">Impairment on non-financial assets</t>
  </si>
  <si>
    <t xml:space="preserve">IAS 36.126 (a)</t>
  </si>
  <si>
    <t xml:space="preserve">Property, plant and equipment</t>
  </si>
  <si>
    <t xml:space="preserve">IAS 16.73 (e) (v-vi)</t>
  </si>
  <si>
    <t xml:space="preserve">Investment properties</t>
  </si>
  <si>
    <t xml:space="preserve">IAS 40.79 (d) (v)</t>
  </si>
  <si>
    <t xml:space="preserve">IFRS 3.75 (e) </t>
  </si>
  <si>
    <t xml:space="preserve">Investments in associates and joint ventures accounted for using the equity method</t>
  </si>
  <si>
    <t xml:space="preserve">IAS 28.31</t>
  </si>
  <si>
    <t xml:space="preserve">Other</t>
  </si>
  <si>
    <t xml:space="preserve">Negative goodwill immediately recognised in profit or loss</t>
  </si>
  <si>
    <t xml:space="preserve">IFRS 3.67 (g)</t>
  </si>
  <si>
    <t xml:space="preserve">Share of the profit or loss of associates and joint ventures accounted for using the equity method</t>
  </si>
  <si>
    <t xml:space="preserve">IAS 1.81 (c); IAS 28.38; IAS 31.56</t>
  </si>
  <si>
    <t xml:space="preserve">Profit or loss from non-current assets and disposal groups classified as held for sale not qualifying as discontinued operations    </t>
  </si>
  <si>
    <t xml:space="preserve">IFRS 5.37</t>
  </si>
  <si>
    <t xml:space="preserve">TOTAL PROFIT OR LOSS BEFORE TAX FROM CONTINUING OPERATIONS</t>
  </si>
  <si>
    <t xml:space="preserve">Tax expense (income) related to profit or loss from continuing operations</t>
  </si>
  <si>
    <t xml:space="preserve">IAS 1.81 (d); IAS 12.77</t>
  </si>
  <si>
    <t xml:space="preserve">TOTAL PROFIT OR LOSS AFTER TAX FROM CONTINUING OPERATIONS</t>
  </si>
  <si>
    <t xml:space="preserve">Profit or loss after tax from discontinued operations    </t>
  </si>
  <si>
    <t xml:space="preserve">IAS 1.81 (e)</t>
  </si>
  <si>
    <t xml:space="preserve">TOTAL PROFIT OR LOSS AFTER TAX AND DISCONTINUED OPERATIONS </t>
  </si>
  <si>
    <t xml:space="preserve">IAS 1.81 (f)</t>
  </si>
  <si>
    <t xml:space="preserve">Profit or loss attributable to minority interest</t>
  </si>
  <si>
    <t xml:space="preserve">IAS 27.33; IAS 1.82 (a)</t>
  </si>
  <si>
    <t xml:space="preserve">PROFIT OR LOSS ATTRIBUTABLE TO EQUITY HOLDERS OF THE PARENT</t>
  </si>
  <si>
    <t xml:space="preserve">IAS 1.82 (b)</t>
  </si>
  <si>
    <r>
      <rPr>
        <b val="true"/>
        <u val="single"/>
        <sz val="10"/>
        <rFont val="Arial"/>
        <family val="2"/>
      </rPr>
      <t xml:space="preserve">Information that can be required throughout the tables
</t>
    </r>
    <r>
      <rPr>
        <sz val="10"/>
        <rFont val="Arial"/>
        <family val="0"/>
      </rPr>
      <t xml:space="preserve">
National supervisory authorities may require additional disaggregations throughout the framework as an extension of the categories of financial instruments in the core and non-core tables as deemed necessary for the understanding of credit institutions’ financial position their performance or their risks incurred.
</t>
    </r>
    <r>
      <rPr>
        <b val="true"/>
        <sz val="10"/>
        <rFont val="Arial"/>
        <family val="2"/>
      </rPr>
      <t xml:space="preserve">a) Counterparty breakdowns: 
</t>
    </r>
    <r>
      <rPr>
        <sz val="10"/>
        <rFont val="Arial"/>
        <family val="0"/>
      </rPr>
      <t xml:space="preserve">
Credit institutions can be required to provide a breakdown for ‘debt instruments’, ‘loans and advances’ and ‘loan commitments, financial guarantees and other commitments’ into the following economic sector allocation classes:
 Central governments
 Credit institutions
 Non credit institutions
 Corporates
 Retail
This allocation is based on the exposure classes as defined in the Capital Requirements Directive (CRD). The CRD uses different exposure class breakdowns for the Standardised Approach and the Internal Ratings Based Approach. The Common Framework for Reporting on the Solvency Ratio (COREP) is based on these CRD-breakdowns for the different approaches. The choice made for the FINREP economic sector allocation classes is a compromise intended to allow credit institutions to organise their systems in a way that enables them to use both COREP approaches within the context of the financial reporting framework.
The classes “credit institutions” and “non credit institutions” correspond in principle to the exposure class “institutions” as used in the CRD. The separation is introduced to disclose separately the balances with credit institutions.
Annex 1 of the guidelines for the implementation of FINREP includes two tables to clarify how the exposure classes of the CRD could relate to the FINREP economic sector classes. 
</t>
    </r>
    <r>
      <rPr>
        <b val="true"/>
        <sz val="10"/>
        <rFont val="Arial"/>
        <family val="2"/>
      </rPr>
      <t xml:space="preserve">b) Detail on equity instruments:
</t>
    </r>
    <r>
      <rPr>
        <sz val="10"/>
        <rFont val="Arial"/>
        <family val="0"/>
      </rPr>
      <t xml:space="preserve">
Credit institutions can be requested by national supervisory authorities to provide additional details on investments in equity either in the context of core or of non-core financial information. For that purpose equity positions may be broken down into the following sub-items:
 Quoted (IAS 39 AG 71)
 Unquoted but Fair Value determinable (IAS 39 AG 80-81)
 Equity instruments at cost (IAS 39.46 (c))
</t>
    </r>
  </si>
  <si>
    <r>
      <rPr>
        <b val="true"/>
        <u val="single"/>
        <sz val="10"/>
        <rFont val="Arial"/>
        <family val="2"/>
      </rPr>
      <t xml:space="preserve">Accrued interest income and expense on financial instruments
</t>
    </r>
    <r>
      <rPr>
        <sz val="10"/>
        <rFont val="Arial"/>
        <family val="0"/>
      </rPr>
      <t xml:space="preserve">
FINREP allows the measurement and reporting of financial instruments using the clean price or the dirty price convention. In the balance sheet, unpaid accrued interest should under both conventions be included in the (category of) financial instruments to which it relates. In consideration of these possibilities, the calculation of the interest rate margin may vary from one credit institution to another. Supervisory authorities may want to standardise the calculation of the interest rate margin at national level. To the extent that a supervisory authority requires or permits credit institutions to account for the effects of accrued interest income and expenses on financial instruments separately the following standardised reporting template should be used: 
</t>
    </r>
  </si>
  <si>
    <t xml:space="preserve">Accrued interest income on financial assets</t>
  </si>
  <si>
    <t xml:space="preserve">Financial assets held for trading</t>
  </si>
  <si>
    <t xml:space="preserve">Other (including IFRS 5)</t>
  </si>
  <si>
    <t xml:space="preserve">Total</t>
  </si>
  <si>
    <t xml:space="preserve">Accrued interest expense on financial liabilities</t>
  </si>
  <si>
    <t xml:space="preserve">Financial liabilities designated at fair value through profit or loss</t>
  </si>
  <si>
    <t xml:space="preserve">Other (including IAS 17 and IFRS 5)</t>
  </si>
  <si>
    <r>
      <rPr>
        <b val="true"/>
        <sz val="8"/>
        <rFont val="Verdana"/>
        <family val="2"/>
      </rPr>
      <t xml:space="preserve">3.</t>
    </r>
    <r>
      <rPr>
        <b val="true"/>
        <sz val="7"/>
        <rFont val="Times New Roman"/>
        <family val="1"/>
      </rPr>
      <t xml:space="preserve">      </t>
    </r>
    <r>
      <rPr>
        <b val="true"/>
        <u val="single"/>
        <sz val="8"/>
        <rFont val="Verdana"/>
        <family val="2"/>
      </rPr>
      <t xml:space="preserve">Derivatives held for trading</t>
    </r>
  </si>
  <si>
    <t xml:space="preserve">By type of risk</t>
  </si>
  <si>
    <t xml:space="preserve">By instrument</t>
  </si>
  <si>
    <t xml:space="preserve">Notional amount</t>
  </si>
  <si>
    <t xml:space="preserve">Assets</t>
  </si>
  <si>
    <t xml:space="preserve">Liabilities</t>
  </si>
  <si>
    <t xml:space="preserve">Interest rate</t>
  </si>
  <si>
    <t xml:space="preserve">Option/Cap/Floor/Collar/Swaption</t>
  </si>
  <si>
    <t xml:space="preserve">IRS</t>
  </si>
  <si>
    <t xml:space="preserve">FRA</t>
  </si>
  <si>
    <t xml:space="preserve">Forward</t>
  </si>
  <si>
    <t xml:space="preserve">Interest future</t>
  </si>
  <si>
    <t xml:space="preserve">Equity</t>
  </si>
  <si>
    <t xml:space="preserve">Equity forward</t>
  </si>
  <si>
    <t xml:space="preserve">Equity future</t>
  </si>
  <si>
    <t xml:space="preserve">Equity option</t>
  </si>
  <si>
    <t xml:space="preserve">Warrant</t>
  </si>
  <si>
    <t xml:space="preserve">Currency (FX)</t>
  </si>
  <si>
    <t xml:space="preserve">FX forward</t>
  </si>
  <si>
    <t xml:space="preserve">FX future</t>
  </si>
  <si>
    <t xml:space="preserve">Cross currency swap</t>
  </si>
  <si>
    <t xml:space="preserve">FX option</t>
  </si>
  <si>
    <t xml:space="preserve">FX forward rate agreement</t>
  </si>
  <si>
    <t xml:space="preserve">Credit</t>
  </si>
  <si>
    <t xml:space="preserve">Credit default swap</t>
  </si>
  <si>
    <t xml:space="preserve">Credit spread option</t>
  </si>
  <si>
    <t xml:space="preserve">Total return swap</t>
  </si>
  <si>
    <t xml:space="preserve">Commodity</t>
  </si>
  <si>
    <r>
      <rPr>
        <b val="true"/>
        <sz val="8"/>
        <rFont val="Verdana"/>
        <family val="2"/>
      </rPr>
      <t xml:space="preserve">4.</t>
    </r>
    <r>
      <rPr>
        <b val="true"/>
        <sz val="7"/>
        <rFont val="Times New Roman"/>
        <family val="1"/>
      </rPr>
      <t xml:space="preserve">      </t>
    </r>
    <r>
      <rPr>
        <b val="true"/>
        <u val="single"/>
        <sz val="8"/>
        <rFont val="Verdana"/>
        <family val="2"/>
      </rPr>
      <t xml:space="preserve">Financial Assets designated at fair value through profit or loss: 
</t>
    </r>
    <r>
      <rPr>
        <b val="true"/>
        <sz val="8"/>
        <rFont val="Verdana"/>
        <family val="2"/>
      </rPr>
      <t xml:space="preserve">       </t>
    </r>
    <r>
      <rPr>
        <b val="true"/>
        <u val="single"/>
        <sz val="8"/>
        <rFont val="Verdana"/>
        <family val="2"/>
      </rPr>
      <t xml:space="preserve">credit risk information on loans and advances</t>
    </r>
  </si>
  <si>
    <t xml:space="preserve">Maximum exposure to credit risk </t>
  </si>
  <si>
    <t xml:space="preserve">Amount by which any related credit derivatives mitigate the maximum exposure to credit risk </t>
  </si>
  <si>
    <t xml:space="preserve">Amount of cumulative change in the fair values attributable to changes in the credit risk </t>
  </si>
  <si>
    <r>
      <rPr>
        <sz val="7"/>
        <rFont val="Verdana"/>
        <family val="2"/>
      </rPr>
      <t xml:space="preserve">Amount of the change in the fair value of any related credit derivatives or similar instrument</t>
    </r>
    <r>
      <rPr>
        <vertAlign val="superscript"/>
        <sz val="7"/>
        <rFont val="Verdana"/>
        <family val="2"/>
      </rPr>
      <t xml:space="preserve">2 </t>
    </r>
    <r>
      <rPr>
        <sz val="7"/>
        <rFont val="Verdana"/>
        <family val="2"/>
      </rPr>
      <t xml:space="preserve"> </t>
    </r>
  </si>
  <si>
    <t xml:space="preserve">Amount of the change in the period in the fair value of a loan or receivable attributable to changes in the credit risk of the financial asset </t>
  </si>
  <si>
    <t xml:space="preserve">Amount of cumulative change in the fair value of any related credit derivatives since designated </t>
  </si>
  <si>
    <t xml:space="preserve">IFRS 7.9</t>
  </si>
  <si>
    <t xml:space="preserve">IFRS 7.9 (b)</t>
  </si>
  <si>
    <t xml:space="preserve">IFRS 7.9 (c)</t>
  </si>
  <si>
    <t xml:space="preserve">IFRS 7.9 (d)</t>
  </si>
  <si>
    <r>
      <rPr>
        <b val="true"/>
        <sz val="8"/>
        <rFont val="Verdana"/>
        <family val="2"/>
      </rPr>
      <t xml:space="preserve">5.</t>
    </r>
    <r>
      <rPr>
        <b val="true"/>
        <sz val="7"/>
        <rFont val="Times New Roman"/>
        <family val="1"/>
      </rPr>
      <t xml:space="preserve">      </t>
    </r>
    <r>
      <rPr>
        <b val="true"/>
        <u val="single"/>
        <sz val="8"/>
        <rFont val="Verdana"/>
        <family val="2"/>
      </rPr>
      <t xml:space="preserve">Available-for-sale financial assets</t>
    </r>
  </si>
  <si>
    <t xml:space="preserve">Fair value of unimpaired assets</t>
  </si>
  <si>
    <t xml:space="preserve">Fair value of impaired assets</t>
  </si>
  <si>
    <t xml:space="preserve">Total net carrying amount </t>
  </si>
  <si>
    <t xml:space="preserve">(Impairment)</t>
  </si>
  <si>
    <r>
      <rPr>
        <i val="true"/>
        <sz val="7"/>
        <color rgb="FF000000"/>
        <rFont val="Verdana"/>
        <family val="2"/>
      </rPr>
      <t xml:space="preserve">IAS </t>
    </r>
    <r>
      <rPr>
        <sz val="7"/>
        <rFont val="Verdana"/>
        <family val="2"/>
      </rPr>
      <t xml:space="preserve">39.58-70</t>
    </r>
  </si>
  <si>
    <r>
      <rPr>
        <i val="true"/>
        <sz val="7"/>
        <color rgb="FF000000"/>
        <rFont val="Verdana"/>
        <family val="2"/>
      </rPr>
      <t xml:space="preserve">IAS</t>
    </r>
    <r>
      <rPr>
        <sz val="7"/>
        <rFont val="Verdana"/>
        <family val="2"/>
      </rPr>
      <t xml:space="preserve"> 39.67-70</t>
    </r>
  </si>
  <si>
    <r>
      <rPr>
        <i val="true"/>
        <sz val="7"/>
        <color rgb="FF000000"/>
        <rFont val="Verdana"/>
        <family val="2"/>
      </rPr>
      <t xml:space="preserve">IAS</t>
    </r>
    <r>
      <rPr>
        <sz val="7"/>
        <rFont val="Verdana"/>
        <family val="2"/>
      </rPr>
      <t xml:space="preserve"> 32.11</t>
    </r>
  </si>
  <si>
    <r>
      <rPr>
        <i val="true"/>
        <sz val="7"/>
        <color rgb="FF000000"/>
        <rFont val="Verdana"/>
        <family val="2"/>
      </rPr>
      <t xml:space="preserve">IAS</t>
    </r>
    <r>
      <rPr>
        <sz val="7"/>
        <rFont val="Verdana"/>
        <family val="2"/>
      </rPr>
      <t xml:space="preserve"> 39.9</t>
    </r>
  </si>
  <si>
    <t xml:space="preserve">I-2006-12-EquityInstrumentsAtCost</t>
  </si>
  <si>
    <t xml:space="preserve">I-2006-12-EquityInstrumentsQuoted</t>
  </si>
  <si>
    <t xml:space="preserve">I-2006-12-EquityInstrumentsUnquotedButFairValueDeterminable</t>
  </si>
  <si>
    <t xml:space="preserve">I-2006-12-CentralGovernments</t>
  </si>
  <si>
    <t xml:space="preserve">I-2006-12-CreditInstitutions</t>
  </si>
  <si>
    <t xml:space="preserve">I-2006-12-NonCreditInstitutions</t>
  </si>
  <si>
    <t xml:space="preserve">I-2006-12-Corporates</t>
  </si>
  <si>
    <t xml:space="preserve">I-2006-12-Retail</t>
  </si>
  <si>
    <r>
      <rPr>
        <b val="true"/>
        <sz val="8"/>
        <rFont val="Verdana"/>
        <family val="2"/>
      </rPr>
      <t xml:space="preserve">6.</t>
    </r>
    <r>
      <rPr>
        <b val="true"/>
        <sz val="7"/>
        <rFont val="Times New Roman"/>
        <family val="1"/>
      </rPr>
      <t xml:space="preserve">      </t>
    </r>
    <r>
      <rPr>
        <b val="true"/>
        <u val="single"/>
        <sz val="8"/>
        <rFont val="Verdana"/>
        <family val="2"/>
      </rPr>
      <t xml:space="preserve">Loans and receivables (including finance leases) and held-to-maturity investments</t>
    </r>
  </si>
  <si>
    <t xml:space="preserve">Unimpaired assets</t>
  </si>
  <si>
    <t xml:space="preserve">Impaired assets (total gross carrying amount)</t>
  </si>
  <si>
    <t xml:space="preserve">(Allowances for individually assessed financial assets )</t>
  </si>
  <si>
    <t xml:space="preserve">(Allowances for collectively assessed financial assets ) (*)</t>
  </si>
  <si>
    <t xml:space="preserve">Total net carrying amount</t>
  </si>
  <si>
    <t xml:space="preserve">IFRS 7.37; IFRS 7 IG 29 (a)</t>
  </si>
  <si>
    <r>
      <rPr>
        <i val="true"/>
        <sz val="7"/>
        <color rgb="FF000000"/>
        <rFont val="Verdana"/>
        <family val="2"/>
      </rPr>
      <t xml:space="preserve">IAS 39 </t>
    </r>
    <r>
      <rPr>
        <i val="true"/>
        <sz val="7"/>
        <rFont val="Verdana"/>
        <family val="2"/>
      </rPr>
      <t xml:space="preserve">AG 84-86; IFRS 7.37 (b)</t>
    </r>
  </si>
  <si>
    <r>
      <rPr>
        <i val="true"/>
        <sz val="7"/>
        <color rgb="FF000000"/>
        <rFont val="Verdana"/>
        <family val="2"/>
      </rPr>
      <t xml:space="preserve">IAS 39 </t>
    </r>
    <r>
      <rPr>
        <i val="true"/>
        <sz val="7"/>
        <rFont val="Verdana"/>
        <family val="2"/>
      </rPr>
      <t xml:space="preserve">AG 84-90</t>
    </r>
  </si>
  <si>
    <t xml:space="preserve">Loans and receivables</t>
  </si>
  <si>
    <t xml:space="preserve">Debt instruments  </t>
  </si>
  <si>
    <t xml:space="preserve">IAS 39AG26</t>
  </si>
  <si>
    <t xml:space="preserve">Loans and advances </t>
  </si>
  <si>
    <t xml:space="preserve">IAS 39.AG26</t>
  </si>
  <si>
    <t xml:space="preserve">(*) includes allowances for incurred but not reported losses</t>
  </si>
  <si>
    <r>
      <rPr>
        <b val="true"/>
        <sz val="8"/>
        <rFont val="Verdana"/>
        <family val="2"/>
      </rPr>
      <t xml:space="preserve">7.</t>
    </r>
    <r>
      <rPr>
        <b val="true"/>
        <sz val="7"/>
        <rFont val="Times New Roman"/>
        <family val="1"/>
      </rPr>
      <t xml:space="preserve">      </t>
    </r>
    <r>
      <rPr>
        <b val="true"/>
        <u val="single"/>
        <sz val="8"/>
        <rFont val="Verdana"/>
        <family val="2"/>
      </rPr>
      <t xml:space="preserve">Information on Impairment and Past due assets</t>
    </r>
  </si>
  <si>
    <t xml:space="preserve">Past due
IFRS 7.37 (a)
IFRS 7 IG 28</t>
  </si>
  <si>
    <t xml:space="preserve">Net carrying amount of the impaired assets
IAS 39.58 -70</t>
  </si>
  <si>
    <t xml:space="preserve">Specific allowances for individually assessed financial assets
IAS 39 AG 84-92; IFRS 7.37 (b)</t>
  </si>
  <si>
    <t xml:space="preserve">Specific allowances for collectively assessed financial assets
IAS 39 AG 84-92</t>
  </si>
  <si>
    <t xml:space="preserve">Collateral and other credit enhancements received as security for the related impaired and past due assets
IFRS 7.37 (c)  </t>
  </si>
  <si>
    <t xml:space="preserve">≤ 90 days</t>
  </si>
  <si>
    <t xml:space="preserve">&gt; 90 days ≤ 180days</t>
  </si>
  <si>
    <t xml:space="preserve">&gt; 180 days ≤ 1year</t>
  </si>
  <si>
    <t xml:space="preserve">&gt; 1year</t>
  </si>
  <si>
    <t xml:space="preserve">IFRS 7.37</t>
  </si>
  <si>
    <t xml:space="preserve">Loans &amp; advances</t>
  </si>
  <si>
    <t xml:space="preserve">Other financial assets</t>
  </si>
  <si>
    <t xml:space="preserve">Allowances for incurred but not reported losses on financial assets </t>
  </si>
  <si>
    <t xml:space="preserve">IAS 39 AG 84-92</t>
  </si>
  <si>
    <t xml:space="preserve">Non specifically attributable collaterals </t>
  </si>
  <si>
    <r>
      <rPr>
        <b val="true"/>
        <sz val="8"/>
        <rFont val="Verdana"/>
        <family val="2"/>
      </rPr>
      <t xml:space="preserve">8.</t>
    </r>
    <r>
      <rPr>
        <b val="true"/>
        <sz val="7"/>
        <rFont val="Times New Roman"/>
        <family val="1"/>
      </rPr>
      <t xml:space="preserve">      </t>
    </r>
    <r>
      <rPr>
        <b val="true"/>
        <u val="single"/>
        <sz val="8"/>
        <rFont val="Verdana"/>
        <family val="2"/>
      </rPr>
      <t xml:space="preserve">Derivatives - Hedge accounting </t>
    </r>
  </si>
  <si>
    <t xml:space="preserve">Table A</t>
  </si>
  <si>
    <t xml:space="preserve">Currency  (FX)</t>
  </si>
  <si>
    <t xml:space="preserve">Table B</t>
  </si>
  <si>
    <t xml:space="preserve">Reference</t>
  </si>
  <si>
    <r>
      <rPr>
        <b val="true"/>
        <i val="true"/>
        <sz val="8"/>
        <rFont val="Verdana"/>
        <family val="2"/>
      </rPr>
      <t xml:space="preserve">Fair value hedges of interest rate risk </t>
    </r>
    <r>
      <rPr>
        <i val="true"/>
        <sz val="8"/>
        <rFont val="Verdana"/>
        <family val="2"/>
      </rPr>
      <t xml:space="preserve">(</t>
    </r>
    <r>
      <rPr>
        <i val="true"/>
        <sz val="7"/>
        <rFont val="Verdana"/>
        <family val="2"/>
      </rPr>
      <t xml:space="preserve">IAS 39.89A)</t>
    </r>
  </si>
  <si>
    <r>
      <rPr>
        <b val="true"/>
        <i val="true"/>
        <sz val="8"/>
        <rFont val="Verdana"/>
        <family val="2"/>
      </rPr>
      <t xml:space="preserve">Cash flow hedges of interest rate risk </t>
    </r>
    <r>
      <rPr>
        <i val="true"/>
        <sz val="8"/>
        <rFont val="Verdana"/>
        <family val="2"/>
      </rPr>
      <t xml:space="preserve">(</t>
    </r>
    <r>
      <rPr>
        <i val="true"/>
        <sz val="7"/>
        <rFont val="Verdana"/>
        <family val="2"/>
      </rPr>
      <t xml:space="preserve">IAS 39 IG F.6 1-3)</t>
    </r>
  </si>
  <si>
    <r>
      <rPr>
        <b val="true"/>
        <sz val="8"/>
        <rFont val="Verdana"/>
        <family val="2"/>
      </rPr>
      <t xml:space="preserve">9.</t>
    </r>
    <r>
      <rPr>
        <b val="true"/>
        <sz val="7"/>
        <rFont val="Times New Roman"/>
        <family val="1"/>
      </rPr>
      <t xml:space="preserve">      </t>
    </r>
    <r>
      <rPr>
        <b val="true"/>
        <u val="single"/>
        <sz val="8"/>
        <rFont val="Verdana"/>
        <family val="2"/>
      </rPr>
      <t xml:space="preserve">Property, Plant and Equipment</t>
    </r>
  </si>
  <si>
    <t xml:space="preserve">Table A: Property, Plant and Equipment measured after recognition using the revaluation model</t>
  </si>
  <si>
    <r>
      <rPr>
        <sz val="8"/>
        <rFont val="Verdana"/>
        <family val="2"/>
      </rPr>
      <t xml:space="preserve">(</t>
    </r>
    <r>
      <rPr>
        <sz val="7"/>
        <rFont val="Verdana"/>
        <family val="2"/>
      </rPr>
      <t xml:space="preserve">IAS 16.31)</t>
    </r>
  </si>
  <si>
    <t xml:space="preserve">Owner-occupied land and building</t>
  </si>
  <si>
    <t xml:space="preserve">IT equipment</t>
  </si>
  <si>
    <t xml:space="preserve">Office equipment</t>
  </si>
  <si>
    <t xml:space="preserve">Other equipment (including cars)</t>
  </si>
  <si>
    <t xml:space="preserve">Total carrying amount </t>
  </si>
  <si>
    <t xml:space="preserve">IAS 16.37 (a-b)</t>
  </si>
  <si>
    <t xml:space="preserve">IAS 16.37 (h)</t>
  </si>
  <si>
    <t xml:space="preserve">IAS 16.37 (c-g)</t>
  </si>
  <si>
    <t xml:space="preserve">Opening balance </t>
  </si>
  <si>
    <t xml:space="preserve">IAS 16.73 (d) </t>
  </si>
  <si>
    <t xml:space="preserve">Additions</t>
  </si>
  <si>
    <t xml:space="preserve">IAS 16.73 (e) (i)</t>
  </si>
  <si>
    <t xml:space="preserve">Acquisition through business combinations</t>
  </si>
  <si>
    <t xml:space="preserve">IAS 16.73 (e) (iii)</t>
  </si>
  <si>
    <t xml:space="preserve">Disposals</t>
  </si>
  <si>
    <t xml:space="preserve">IAS 16.73 (e) (ii)</t>
  </si>
  <si>
    <t xml:space="preserve">Disposals through business combinations</t>
  </si>
  <si>
    <t xml:space="preserve">Increases and decreases from revaluations under 16.31/39/40.</t>
  </si>
  <si>
    <t xml:space="preserve">IAS 16.73 (e) (iv)</t>
  </si>
  <si>
    <t xml:space="preserve">Impairment losses recognised or reversed directly in equity in accordance with IAS 36</t>
  </si>
  <si>
    <t xml:space="preserve">IAS 16.73 (e) (vii)</t>
  </si>
  <si>
    <t xml:space="preserve">Impairment losses recognised in profit or loss</t>
  </si>
  <si>
    <t xml:space="preserve">IAS 16.73 (e) (v)</t>
  </si>
  <si>
    <t xml:space="preserve">Impairment losses reversed in profit or loss</t>
  </si>
  <si>
    <t xml:space="preserve">IAS 16.73 (e) (vi)</t>
  </si>
  <si>
    <t xml:space="preserve">Foreign currency translation effects</t>
  </si>
  <si>
    <t xml:space="preserve">IAS 16.73 (e) (viii)</t>
  </si>
  <si>
    <t xml:space="preserve">Transfers</t>
  </si>
  <si>
    <t xml:space="preserve">To and from non-current assets held for Sale</t>
  </si>
  <si>
    <t xml:space="preserve">IFRS 5.6/26; IAS 16.73 (e) (ii)</t>
  </si>
  <si>
    <t xml:space="preserve">To and from investment property</t>
  </si>
  <si>
    <t xml:space="preserve">IAS 40.57 (a-c)</t>
  </si>
  <si>
    <t xml:space="preserve">Other changes</t>
  </si>
  <si>
    <t xml:space="preserve">IAS 16.73 (e) (ix)</t>
  </si>
  <si>
    <t xml:space="preserve">Closing balance </t>
  </si>
  <si>
    <t xml:space="preserve">16.73 (d) </t>
  </si>
  <si>
    <t xml:space="preserve">Accumulated depreciation </t>
  </si>
  <si>
    <t xml:space="preserve">16.75 (b)</t>
  </si>
  <si>
    <t xml:space="preserve">Assets held under a finance lease</t>
  </si>
  <si>
    <t xml:space="preserve">IAS 17.31 (a)</t>
  </si>
  <si>
    <t xml:space="preserve">Assets subject to operating lease</t>
  </si>
  <si>
    <t xml:space="preserve">IAS 17.49</t>
  </si>
  <si>
    <r>
      <rPr>
        <b val="true"/>
        <sz val="8"/>
        <rFont val="Verdana"/>
        <family val="2"/>
      </rPr>
      <t xml:space="preserve">Table B: Property, Plant and Equipment measured after recognition using the cost model </t>
    </r>
    <r>
      <rPr>
        <sz val="7"/>
        <rFont val="Verdana"/>
        <family val="2"/>
      </rPr>
      <t xml:space="preserve">(IAS 16.30)</t>
    </r>
  </si>
  <si>
    <t xml:space="preserve">Other equipment (incl. cars)</t>
  </si>
  <si>
    <t xml:space="preserve">To and from non-current assets held for sale</t>
  </si>
  <si>
    <t xml:space="preserve">IAS 16.73 (e) ix</t>
  </si>
  <si>
    <t xml:space="preserve">IAS 16.75 (b)</t>
  </si>
  <si>
    <t xml:space="preserve">xxxx</t>
  </si>
  <si>
    <t xml:space="preserve">Total Closing balance
(total tables A+B)</t>
  </si>
  <si>
    <r>
      <rPr>
        <b val="true"/>
        <sz val="8"/>
        <rFont val="Verdana"/>
        <family val="2"/>
      </rPr>
      <t xml:space="preserve">10.</t>
    </r>
    <r>
      <rPr>
        <b val="true"/>
        <sz val="7"/>
        <rFont val="Times New Roman"/>
        <family val="1"/>
      </rPr>
      <t xml:space="preserve">      </t>
    </r>
    <r>
      <rPr>
        <b val="true"/>
        <u val="single"/>
        <sz val="8"/>
        <rFont val="Verdana"/>
        <family val="2"/>
      </rPr>
      <t xml:space="preserve">Investment property (IP)</t>
    </r>
  </si>
  <si>
    <t xml:space="preserve">Carrying amounts</t>
  </si>
  <si>
    <t xml:space="preserve">Fair value if electing for cost model
IAS 40.79 (e)</t>
  </si>
  <si>
    <t xml:space="preserve">Exceptional cases of use of cost model if electing for fair value model
IAS 40.78</t>
  </si>
  <si>
    <t xml:space="preserve">IAS 40.76; 
IAS 40.79 (d)</t>
  </si>
  <si>
    <t xml:space="preserve">Acquisitions</t>
  </si>
  <si>
    <t xml:space="preserve">IAS 40.76 (a);
IAS 40.79 (d) (i)</t>
  </si>
  <si>
    <t xml:space="preserve">Subsequent expenditures</t>
  </si>
  <si>
    <t xml:space="preserve">IAS 40.76 (b);
IAS 40.79 (d) (ii)</t>
  </si>
  <si>
    <t xml:space="preserve">IAS 40.76 (c)
IAS 40.79 (d) (iii)</t>
  </si>
  <si>
    <t xml:space="preserve">IAS 40.76 (c);
IAS 40.79 (d) (iii)</t>
  </si>
  <si>
    <t xml:space="preserve">IAS 40.79 (d) (iv)</t>
  </si>
  <si>
    <t xml:space="preserve">Impairment losses recognised</t>
  </si>
  <si>
    <t xml:space="preserve">Impairment losses reversed</t>
  </si>
  <si>
    <t xml:space="preserve">Net gains or losses from FV adjustments</t>
  </si>
  <si>
    <t xml:space="preserve">IAS 40.76 (d)</t>
  </si>
  <si>
    <t xml:space="preserve">IAS 40.76 (e);
IAS 40.79 (d) (vi)</t>
  </si>
  <si>
    <t xml:space="preserve">Transfers to and from inventories &amp; owner-occupied properties</t>
  </si>
  <si>
    <t xml:space="preserve">IAS 40.76 (f);
IAS 40.79 (d) (vii)</t>
  </si>
  <si>
    <t xml:space="preserve">Transfers to and from non-current assets Held for Sale</t>
  </si>
  <si>
    <t xml:space="preserve">IAS 40.76 (g);
IAS 40.79 (d) (viii)</t>
  </si>
  <si>
    <t xml:space="preserve">Closing balance</t>
  </si>
  <si>
    <t xml:space="preserve">IAS 40.76;
IAS 40.79 (d)</t>
  </si>
  <si>
    <t xml:space="preserve">Opening balance</t>
  </si>
  <si>
    <t xml:space="preserve">Gross carrying amount </t>
  </si>
  <si>
    <t xml:space="preserve">IAS 40.79 (c)</t>
  </si>
  <si>
    <t xml:space="preserve">Accumulated depreciation</t>
  </si>
  <si>
    <r>
      <rPr>
        <b val="true"/>
        <sz val="8"/>
        <rFont val="Verdana"/>
        <family val="2"/>
      </rPr>
      <t xml:space="preserve">11.</t>
    </r>
    <r>
      <rPr>
        <b val="true"/>
        <sz val="7"/>
        <rFont val="Times New Roman"/>
        <family val="1"/>
      </rPr>
      <t xml:space="preserve">      </t>
    </r>
    <r>
      <rPr>
        <b val="true"/>
        <u val="single"/>
        <sz val="8"/>
        <rFont val="Verdana"/>
        <family val="2"/>
      </rPr>
      <t xml:space="preserve">Goodwill and other intangible assets </t>
    </r>
  </si>
  <si>
    <r>
      <rPr>
        <b val="true"/>
        <u val="single"/>
        <sz val="8"/>
        <rFont val="Verdana"/>
        <family val="2"/>
      </rPr>
      <t xml:space="preserve">Table A: </t>
    </r>
    <r>
      <rPr>
        <b val="true"/>
        <sz val="8"/>
        <rFont val="Verdana"/>
        <family val="2"/>
      </rPr>
      <t xml:space="preserve">Intangible assets accounted using the revaluation model (</t>
    </r>
    <r>
      <rPr>
        <sz val="8"/>
        <rFont val="Verdana"/>
        <family val="2"/>
      </rPr>
      <t xml:space="preserve">IAS 38.75)</t>
    </r>
  </si>
  <si>
    <t xml:space="preserve">Internally developed software</t>
  </si>
  <si>
    <t xml:space="preserve">Acquired software</t>
  </si>
  <si>
    <t xml:space="preserve">Other internally developed intangible assets</t>
  </si>
  <si>
    <t xml:space="preserve">Total carrying amount</t>
  </si>
  <si>
    <t xml:space="preserve">IAS 38.57 / 119 (c)</t>
  </si>
  <si>
    <t xml:space="preserve">IAS 38.119 (c)</t>
  </si>
  <si>
    <t xml:space="preserve">IAS 38.57</t>
  </si>
  <si>
    <t xml:space="preserve">IAS 38.118 (e)</t>
  </si>
  <si>
    <t xml:space="preserve">Additions from internal development</t>
  </si>
  <si>
    <t xml:space="preserve">IAS 38.118 (e) (i)</t>
  </si>
  <si>
    <t xml:space="preserve">Additions from separate acquisition</t>
  </si>
  <si>
    <t xml:space="preserve">Adjustments from business combinations</t>
  </si>
  <si>
    <t xml:space="preserve">Retirement &amp; disposals</t>
  </si>
  <si>
    <t xml:space="preserve">IAS 38.118 (e) (ii)</t>
  </si>
  <si>
    <t xml:space="preserve">Amortization recognised</t>
  </si>
  <si>
    <t xml:space="preserve">IAS 38.118 (e) (vi)</t>
  </si>
  <si>
    <t xml:space="preserve">Increases or decreases resulting from revaluations and impairment losses recognised or reversed directly in equity</t>
  </si>
  <si>
    <t xml:space="preserve">IAS 38.118 (e) (iii)</t>
  </si>
  <si>
    <t xml:space="preserve">Revaluation increase (decrease) recognised in income statement</t>
  </si>
  <si>
    <t xml:space="preserve">38.118 (e) (iii)</t>
  </si>
  <si>
    <t xml:space="preserve">Impairment recognised in profit or loss</t>
  </si>
  <si>
    <t xml:space="preserve">IAS 38.118 (e) (iv)</t>
  </si>
  <si>
    <t xml:space="preserve">Impairment reversed in profit or loss </t>
  </si>
  <si>
    <t xml:space="preserve">IAS 38.118 (e) (v)</t>
  </si>
  <si>
    <t xml:space="preserve">IAS 38.118 (e) (vii)</t>
  </si>
  <si>
    <t xml:space="preserve">Other movements</t>
  </si>
  <si>
    <t xml:space="preserve">IAS 38.118 (e) (viii)</t>
  </si>
  <si>
    <t xml:space="preserve">Assets subject to an operating lease</t>
  </si>
  <si>
    <t xml:space="preserve">IAS.17.49</t>
  </si>
  <si>
    <r>
      <rPr>
        <b val="true"/>
        <u val="single"/>
        <sz val="8"/>
        <rFont val="Verdana"/>
        <family val="2"/>
      </rPr>
      <t xml:space="preserve">Table B: </t>
    </r>
    <r>
      <rPr>
        <b val="true"/>
        <sz val="8"/>
        <rFont val="Verdana"/>
        <family val="2"/>
      </rPr>
      <t xml:space="preserve">Goodwill and intangible assets accounted using the cost model </t>
    </r>
    <r>
      <rPr>
        <sz val="8"/>
        <rFont val="Verdana"/>
        <family val="2"/>
      </rPr>
      <t xml:space="preserve">(IAS 38.74)</t>
    </r>
  </si>
  <si>
    <t xml:space="preserve">IFRS 3.75</t>
  </si>
  <si>
    <t xml:space="preserve">IAS 38.118 (e);
IFRS 3.75 (a)</t>
  </si>
  <si>
    <t xml:space="preserve">IAS 38.118 (e) (i); IFRS 3.75 (b)</t>
  </si>
  <si>
    <t xml:space="preserve">IAS 38.118 (e)(ii);
 IFRS 3.75 (d)</t>
  </si>
  <si>
    <t xml:space="preserve">IAS 38.118 (e)(ii);
IFRS 3.75(d)</t>
  </si>
  <si>
    <t xml:space="preserve">Adjustments resulting from subsequent recognition of deferred tax assets</t>
  </si>
  <si>
    <t xml:space="preserve">IFRS 3.75(c)</t>
  </si>
  <si>
    <t xml:space="preserve">IAS 38.118 (e)(iv); IFRS 3.75 (e)</t>
  </si>
  <si>
    <t xml:space="preserve">IAS 38.118 (e) (vii); IFRS 3.75 (f)</t>
  </si>
  <si>
    <t xml:space="preserve">IAS 38.118 (e)(viii); IFRS 3.75 (g)</t>
  </si>
  <si>
    <t xml:space="preserve">Recoverable amount</t>
  </si>
  <si>
    <t xml:space="preserve">IFRS 3.76</t>
  </si>
  <si>
    <t xml:space="preserve">Gross amount of goodwill</t>
  </si>
  <si>
    <t xml:space="preserve">IFRS 3.75 (h)</t>
  </si>
  <si>
    <t xml:space="preserve">Accumulated impairment of goodwill</t>
  </si>
  <si>
    <t xml:space="preserve">Assets subject to an operating lease </t>
  </si>
  <si>
    <t xml:space="preserve">Total Closing balance 
(total tables A+B)</t>
  </si>
  <si>
    <r>
      <rPr>
        <b val="true"/>
        <sz val="8"/>
        <rFont val="Verdana"/>
        <family val="2"/>
      </rPr>
      <t xml:space="preserve">12.</t>
    </r>
    <r>
      <rPr>
        <b val="true"/>
        <sz val="7"/>
        <rFont val="Times New Roman"/>
        <family val="1"/>
      </rPr>
      <t xml:space="preserve">      </t>
    </r>
    <r>
      <rPr>
        <b val="true"/>
        <u val="single"/>
        <sz val="8"/>
        <rFont val="Verdana"/>
        <family val="2"/>
      </rPr>
      <t xml:space="preserve">Investments in associates, subsidiaries and joint ventures </t>
    </r>
  </si>
  <si>
    <t xml:space="preserve">Table A : Summarised financial information of associates</t>
  </si>
  <si>
    <t xml:space="preserve">Entity</t>
  </si>
  <si>
    <t xml:space="preserve">Accumulated equity interest
(%)</t>
  </si>
  <si>
    <t xml:space="preserve">Assets
IAS 28.37(b)</t>
  </si>
  <si>
    <t xml:space="preserve">Liabilities
IAS 28.37(b)</t>
  </si>
  <si>
    <t xml:space="preserve">Profit or loss
IAS 28.37 (b)</t>
  </si>
  <si>
    <t xml:space="preserve">Fair value of investments in associates for which there are published price quotations
IAS 28.37 (a)</t>
  </si>
  <si>
    <t xml:space="preserve">Reporting date
IAS 28.37 (e)</t>
  </si>
  <si>
    <t xml:space="preserve">Accounted for by using equity method : 28.37 (b)</t>
  </si>
  <si>
    <t xml:space="preserve">NBBA1</t>
  </si>
  <si>
    <t xml:space="preserve">Not accounted for by using equity method : 28.37 (h-i)</t>
  </si>
  <si>
    <t xml:space="preserve">NBBA2</t>
  </si>
  <si>
    <t xml:space="preserve">NBBA3</t>
  </si>
  <si>
    <t xml:space="preserve">Table B: Summarised financial information of subsidiaries and joint ventures</t>
  </si>
  <si>
    <t xml:space="preserve">Liabilities
IAS 28.37 (b)</t>
  </si>
  <si>
    <t xml:space="preserve">Reporting date
IAS 27.40 (e)</t>
  </si>
  <si>
    <t xml:space="preserve">Accounted for by using equity method: IAS 28.37 (b)</t>
  </si>
  <si>
    <t xml:space="preserve">NBBS1</t>
  </si>
  <si>
    <t xml:space="preserve">NBBS2</t>
  </si>
  <si>
    <t xml:space="preserve">Not accounted for by using equity method : IAS 28.37 (h-i)</t>
  </si>
  <si>
    <t xml:space="preserve">NBBS3</t>
  </si>
  <si>
    <r>
      <rPr>
        <b val="true"/>
        <sz val="8"/>
        <rFont val="Verdana"/>
        <family val="2"/>
      </rPr>
      <t xml:space="preserve">13.</t>
    </r>
    <r>
      <rPr>
        <b val="true"/>
        <sz val="7"/>
        <rFont val="Times New Roman"/>
        <family val="1"/>
      </rPr>
      <t xml:space="preserve">      </t>
    </r>
    <r>
      <rPr>
        <b val="true"/>
        <u val="single"/>
        <sz val="8"/>
        <rFont val="Verdana"/>
        <family val="2"/>
      </rPr>
      <t xml:space="preserve">Non-current assets and disposal groups classified as held for sale </t>
    </r>
  </si>
  <si>
    <r>
      <rPr>
        <b val="true"/>
        <i val="true"/>
        <sz val="8"/>
        <rFont val="Verdana"/>
        <family val="2"/>
      </rPr>
      <t xml:space="preserve">Non current assets held for sale </t>
    </r>
    <r>
      <rPr>
        <b val="true"/>
        <i val="true"/>
        <sz val="7"/>
        <rFont val="Verdana"/>
        <family val="2"/>
      </rPr>
      <t xml:space="preserve">(IFRS 5.6)</t>
    </r>
  </si>
  <si>
    <t xml:space="preserve">Investment Property </t>
  </si>
  <si>
    <t xml:space="preserve">Joint ventures</t>
  </si>
  <si>
    <t xml:space="preserve">Investments in associates</t>
  </si>
  <si>
    <t xml:space="preserve">Discontinued operations</t>
  </si>
  <si>
    <r>
      <rPr>
        <b val="true"/>
        <i val="true"/>
        <sz val="8"/>
        <rFont val="Verdana"/>
        <family val="2"/>
      </rPr>
      <t xml:space="preserve">Disposal group of assets </t>
    </r>
    <r>
      <rPr>
        <b val="true"/>
        <i val="true"/>
        <sz val="7"/>
        <rFont val="Verdana"/>
        <family val="2"/>
      </rPr>
      <t xml:space="preserve">(IFRS 5.6)</t>
    </r>
  </si>
  <si>
    <t xml:space="preserve">IFRS 5.32</t>
  </si>
  <si>
    <t xml:space="preserve">Financial assets </t>
  </si>
  <si>
    <t xml:space="preserve">Investments in associates and joint ventures accounted for using the equity method (inclusive goodwill on equity method)</t>
  </si>
  <si>
    <t xml:space="preserve">Tax assets</t>
  </si>
  <si>
    <t xml:space="preserve">Total assets</t>
  </si>
  <si>
    <r>
      <rPr>
        <b val="true"/>
        <i val="true"/>
        <sz val="8"/>
        <rFont val="Verdana"/>
        <family val="2"/>
      </rPr>
      <t xml:space="preserve">Liabilities associated to disposal group of assets </t>
    </r>
    <r>
      <rPr>
        <b val="true"/>
        <i val="true"/>
        <sz val="7"/>
        <rFont val="Verdana"/>
        <family val="2"/>
      </rPr>
      <t xml:space="preserve">(IFRS 5.38)</t>
    </r>
  </si>
  <si>
    <t xml:space="preserve">Financial liabilities</t>
  </si>
  <si>
    <t xml:space="preserve">Tax liabilities</t>
  </si>
  <si>
    <t xml:space="preserve">Share capital repayable on demand</t>
  </si>
  <si>
    <t xml:space="preserve">Total liabilities</t>
  </si>
  <si>
    <r>
      <rPr>
        <b val="true"/>
        <sz val="8"/>
        <rFont val="Verdana"/>
        <family val="2"/>
      </rPr>
      <t xml:space="preserve">14.</t>
    </r>
    <r>
      <rPr>
        <b val="true"/>
        <sz val="7"/>
        <rFont val="Times New Roman"/>
        <family val="1"/>
      </rPr>
      <t xml:space="preserve">      </t>
    </r>
    <r>
      <rPr>
        <b val="true"/>
        <u val="single"/>
        <sz val="8"/>
        <rFont val="Verdana"/>
        <family val="2"/>
      </rPr>
      <t xml:space="preserve">Financial liabilities held for trading</t>
    </r>
  </si>
  <si>
    <r>
      <rPr>
        <b val="true"/>
        <sz val="8"/>
        <rFont val="Verdana"/>
        <family val="2"/>
      </rPr>
      <t xml:space="preserve">Carrying amount
</t>
    </r>
    <r>
      <rPr>
        <sz val="8"/>
        <rFont val="Verdana"/>
        <family val="2"/>
      </rPr>
      <t xml:space="preserve">IFRS 7.8 (e) (ii)</t>
    </r>
  </si>
  <si>
    <t xml:space="preserve">Current accounts / overnight deposits</t>
  </si>
  <si>
    <t xml:space="preserve">ECB/2001/13</t>
  </si>
  <si>
    <t xml:space="preserve">Deposits with agreed maturity </t>
  </si>
  <si>
    <t xml:space="preserve">Deposits redeemable at notice </t>
  </si>
  <si>
    <t xml:space="preserve">Other deposits </t>
  </si>
  <si>
    <t xml:space="preserve">Short positions</t>
  </si>
  <si>
    <t xml:space="preserve">In equity instruments</t>
  </si>
  <si>
    <t xml:space="preserve">In fixed income instruments</t>
  </si>
  <si>
    <t xml:space="preserve">Certificates of deposits</t>
  </si>
  <si>
    <t xml:space="preserve">Customer saving certificates (also when dematerialised) </t>
  </si>
  <si>
    <t xml:space="preserve">Bonds</t>
  </si>
  <si>
    <t xml:space="preserve">Convertible</t>
  </si>
  <si>
    <t xml:space="preserve">Non-convertible</t>
  </si>
  <si>
    <t xml:space="preserve">Other financial liabilities</t>
  </si>
  <si>
    <r>
      <rPr>
        <b val="true"/>
        <sz val="8"/>
        <rFont val="Verdana"/>
        <family val="2"/>
      </rPr>
      <t xml:space="preserve">15.</t>
    </r>
    <r>
      <rPr>
        <b val="true"/>
        <sz val="7"/>
        <rFont val="Times New Roman"/>
        <family val="1"/>
      </rPr>
      <t xml:space="preserve">      </t>
    </r>
    <r>
      <rPr>
        <b val="true"/>
        <u val="single"/>
        <sz val="8"/>
        <rFont val="Verdana"/>
        <family val="2"/>
      </rPr>
      <t xml:space="preserve">Financial liabilities designated at fair value through profit or loss </t>
    </r>
  </si>
  <si>
    <t xml:space="preserve">Amount of cumulative change in fair values attributable to changes in credit risk</t>
  </si>
  <si>
    <t xml:space="preserve">Difference between the carrying amount and the amount contractually required to pay at maturity</t>
  </si>
  <si>
    <t xml:space="preserve">IFRS 7.8 (e) (i)</t>
  </si>
  <si>
    <t xml:space="preserve">IFRS 7.10 (a)</t>
  </si>
  <si>
    <t xml:space="preserve">IFRS 7.10 (b)</t>
  </si>
  <si>
    <t xml:space="preserve">IAS 32.28</t>
  </si>
  <si>
    <r>
      <rPr>
        <b val="true"/>
        <sz val="8"/>
        <rFont val="Verdana"/>
        <family val="2"/>
      </rPr>
      <t xml:space="preserve">16.</t>
    </r>
    <r>
      <rPr>
        <b val="true"/>
        <sz val="7"/>
        <rFont val="Times New Roman"/>
        <family val="1"/>
      </rPr>
      <t xml:space="preserve">      </t>
    </r>
    <r>
      <rPr>
        <b val="true"/>
        <u val="single"/>
        <sz val="8"/>
        <rFont val="Verdana"/>
        <family val="2"/>
      </rPr>
      <t xml:space="preserve">Financial liabilities measured at amortised cost </t>
    </r>
  </si>
  <si>
    <t xml:space="preserve">Other financial liabilities </t>
  </si>
  <si>
    <r>
      <rPr>
        <b val="true"/>
        <sz val="8"/>
        <rFont val="Verdana"/>
        <family val="2"/>
      </rPr>
      <t xml:space="preserve">17.</t>
    </r>
    <r>
      <rPr>
        <b val="true"/>
        <sz val="7"/>
        <rFont val="Times New Roman"/>
        <family val="1"/>
      </rPr>
      <t xml:space="preserve">      </t>
    </r>
    <r>
      <rPr>
        <b val="true"/>
        <u val="single"/>
        <sz val="8"/>
        <rFont val="Verdana"/>
        <family val="2"/>
      </rPr>
      <t xml:space="preserve">Derecognition and financial liabilities associated with transferred financial assets </t>
    </r>
  </si>
  <si>
    <r>
      <rPr>
        <b val="true"/>
        <sz val="8"/>
        <rFont val="Verdana"/>
        <family val="2"/>
      </rPr>
      <t xml:space="preserve">Nature of the assets</t>
    </r>
    <r>
      <rPr>
        <b val="true"/>
        <vertAlign val="superscript"/>
        <sz val="8"/>
        <rFont val="Verdana"/>
        <family val="2"/>
      </rPr>
      <t xml:space="preserve">1</t>
    </r>
  </si>
  <si>
    <t xml:space="preserve">Nature of risks and rewards of ownership to which the credit institution remains exposed</t>
  </si>
  <si>
    <r>
      <rPr>
        <sz val="8"/>
        <rFont val="Verdana"/>
        <family val="2"/>
      </rPr>
      <t xml:space="preserve">Carrying amounts</t>
    </r>
    <r>
      <rPr>
        <b val="true"/>
        <vertAlign val="superscript"/>
        <sz val="9"/>
        <rFont val="Verdana"/>
        <family val="2"/>
      </rPr>
      <t xml:space="preserve">2</t>
    </r>
  </si>
  <si>
    <t xml:space="preserve">Amounts derecognised for capital purposes</t>
  </si>
  <si>
    <t xml:space="preserve">Associated liability</t>
  </si>
  <si>
    <t xml:space="preserve">Total amount of the original assets</t>
  </si>
  <si>
    <t xml:space="preserve">Part of asset still recognised (continuing involvement)</t>
  </si>
  <si>
    <t xml:space="preserve">IFRS 7.13 (a)</t>
  </si>
  <si>
    <t xml:space="preserve">IFRS 7.13 (b)</t>
  </si>
  <si>
    <t xml:space="preserve">IFRS 7.13 (c-d)</t>
  </si>
  <si>
    <t xml:space="preserve">IAS 39.30;
IFRS 7.13 (d)</t>
  </si>
  <si>
    <t xml:space="preserve">CRD Art.94 </t>
  </si>
  <si>
    <t xml:space="preserve">Held for trading</t>
  </si>
  <si>
    <t xml:space="preserve">NatureRisksHFT-Equity</t>
  </si>
  <si>
    <t xml:space="preserve">NatureRisksHFT-Debt</t>
  </si>
  <si>
    <t xml:space="preserve">NatureRisksHFT-Loans</t>
  </si>
  <si>
    <t xml:space="preserve">Designated at fair value through P /L</t>
  </si>
  <si>
    <t xml:space="preserve">NatureRisksDFV-Equity</t>
  </si>
  <si>
    <t xml:space="preserve">NatureRisksDFV-Debt</t>
  </si>
  <si>
    <t xml:space="preserve">NatureRisksDFV-Loans</t>
  </si>
  <si>
    <t xml:space="preserve">Available-for-sale</t>
  </si>
  <si>
    <t xml:space="preserve">NatureRisksAFS-Equity</t>
  </si>
  <si>
    <t xml:space="preserve">NatureRisksAFS-Debt</t>
  </si>
  <si>
    <t xml:space="preserve">NatureRisksAFS-Loans</t>
  </si>
  <si>
    <t xml:space="preserve">NatureRisksLR-Debt</t>
  </si>
  <si>
    <t xml:space="preserve">NatureRisksLR-Loans</t>
  </si>
  <si>
    <t xml:space="preserve">Held-to-maturity</t>
  </si>
  <si>
    <t xml:space="preserve">NatureRisksHTM-Debt</t>
  </si>
  <si>
    <t xml:space="preserve">NatureRisksHTM-Loans</t>
  </si>
  <si>
    <r>
      <rPr>
        <vertAlign val="superscript"/>
        <sz val="8"/>
        <rFont val="Verdana"/>
        <family val="2"/>
      </rPr>
      <t xml:space="preserve">1</t>
    </r>
    <r>
      <rPr>
        <sz val="8"/>
        <rFont val="Verdana"/>
        <family val="2"/>
      </rPr>
      <t xml:space="preserve"> Report financial assets that have been transferred: equity instruments, debt instruments or loans and advances</t>
    </r>
  </si>
  <si>
    <r>
      <rPr>
        <vertAlign val="superscript"/>
        <sz val="8"/>
        <rFont val="Verdana"/>
        <family val="2"/>
      </rPr>
      <t xml:space="preserve">2</t>
    </r>
    <r>
      <rPr>
        <sz val="8"/>
        <rFont val="Verdana"/>
        <family val="2"/>
      </rPr>
      <t xml:space="preserve"> These columns may be duplicated to make the distinction between the transfers in which the transferor retains substantially the risk and rewards of the ownership and those in which the transferor continues recognising the asset to the extent of its continuing involvement.</t>
    </r>
  </si>
  <si>
    <r>
      <rPr>
        <b val="true"/>
        <sz val="8"/>
        <rFont val="Verdana"/>
        <family val="2"/>
      </rPr>
      <t xml:space="preserve">18.</t>
    </r>
    <r>
      <rPr>
        <b val="true"/>
        <sz val="7"/>
        <rFont val="Times New Roman"/>
        <family val="1"/>
      </rPr>
      <t xml:space="preserve">      </t>
    </r>
    <r>
      <rPr>
        <b val="true"/>
        <u val="single"/>
        <sz val="8"/>
        <rFont val="Verdana"/>
        <family val="2"/>
      </rPr>
      <t xml:space="preserve">Provisions</t>
    </r>
  </si>
  <si>
    <t xml:space="preserve">Loan commitments and guarantees</t>
  </si>
  <si>
    <t xml:space="preserve">IAS 37 App C6/10</t>
  </si>
  <si>
    <t xml:space="preserve">IAS 1.75(d)</t>
  </si>
  <si>
    <t xml:space="preserve">IAS 37 App C9</t>
  </si>
  <si>
    <t xml:space="preserve">IAS 37 App C8</t>
  </si>
  <si>
    <t xml:space="preserve">IAS 37.84 (b)</t>
  </si>
  <si>
    <t xml:space="preserve">Amounts used</t>
  </si>
  <si>
    <t xml:space="preserve">IAS 37.84 (c)</t>
  </si>
  <si>
    <t xml:space="preserve">Unused amounts reversed during the period</t>
  </si>
  <si>
    <t xml:space="preserve">IAS 37.84 (d)</t>
  </si>
  <si>
    <t xml:space="preserve">Acquisitions (disposals) through business combination</t>
  </si>
  <si>
    <t xml:space="preserve">Increase in the discounted amount (passage of time) and effect of any change in the discount rate</t>
  </si>
  <si>
    <t xml:space="preserve">IAS 37.84 (e)</t>
  </si>
  <si>
    <t xml:space="preserve">Exchange differences</t>
  </si>
  <si>
    <r>
      <rPr>
        <b val="true"/>
        <sz val="8"/>
        <rFont val="Verdana"/>
        <family val="2"/>
      </rPr>
      <t xml:space="preserve">19.</t>
    </r>
    <r>
      <rPr>
        <b val="true"/>
        <sz val="7"/>
        <rFont val="Times New Roman"/>
        <family val="1"/>
      </rPr>
      <t xml:space="preserve">      </t>
    </r>
    <r>
      <rPr>
        <b val="true"/>
        <u val="single"/>
        <sz val="8"/>
        <rFont val="Verdana"/>
        <family val="2"/>
      </rPr>
      <t xml:space="preserve">Minority interests: Revaluation reserves and other valuation differences</t>
    </r>
  </si>
  <si>
    <t xml:space="preserve">IAS 38.85/86</t>
  </si>
  <si>
    <t xml:space="preserve">IAS 39.102a</t>
  </si>
  <si>
    <t xml:space="preserve">IAS 21.52b</t>
  </si>
  <si>
    <t xml:space="preserve">IFRS 7.23.(c); IAS 39.95-96</t>
  </si>
  <si>
    <t xml:space="preserve">Available for sale financial assets</t>
  </si>
  <si>
    <t xml:space="preserve">IAS 39.55(b)</t>
  </si>
  <si>
    <r>
      <rPr>
        <b val="true"/>
        <sz val="8"/>
        <rFont val="Verdana"/>
        <family val="2"/>
      </rPr>
      <t xml:space="preserve">20.</t>
    </r>
    <r>
      <rPr>
        <b val="true"/>
        <sz val="7"/>
        <rFont val="Times New Roman"/>
        <family val="1"/>
      </rPr>
      <t xml:space="preserve">      </t>
    </r>
    <r>
      <rPr>
        <b val="true"/>
        <u val="single"/>
        <sz val="8"/>
        <rFont val="Verdana"/>
        <family val="2"/>
      </rPr>
      <t xml:space="preserve">Fee and commission income and expenses</t>
    </r>
  </si>
  <si>
    <t xml:space="preserve">Current year</t>
  </si>
  <si>
    <t xml:space="preserve">Fee and commission income </t>
  </si>
  <si>
    <t xml:space="preserve">IFRS 7.20 (c)</t>
  </si>
  <si>
    <t xml:space="preserve">Securities</t>
  </si>
  <si>
    <t xml:space="preserve">Issued</t>
  </si>
  <si>
    <t xml:space="preserve">Transfer orders</t>
  </si>
  <si>
    <t xml:space="preserve">Clearing and settlement</t>
  </si>
  <si>
    <t xml:space="preserve">Trust and fiduciary activities</t>
  </si>
  <si>
    <t xml:space="preserve">Asset management</t>
  </si>
  <si>
    <t xml:space="preserve">Custody</t>
  </si>
  <si>
    <t xml:space="preserve">Other fiduciary transactions</t>
  </si>
  <si>
    <t xml:space="preserve">Loan commitments</t>
  </si>
  <si>
    <t xml:space="preserve">Payment services</t>
  </si>
  <si>
    <t xml:space="preserve">Structured Finance</t>
  </si>
  <si>
    <t xml:space="preserve">Servicing fees from securitization activities</t>
  </si>
  <si>
    <t xml:space="preserve">Fee and commission expenses </t>
  </si>
  <si>
    <t xml:space="preserve">IFRS7.20 (c)</t>
  </si>
  <si>
    <t xml:space="preserve">Commissions to agents (acquisition costs)</t>
  </si>
  <si>
    <t xml:space="preserve">Servicing fees for securitization activities</t>
  </si>
  <si>
    <r>
      <rPr>
        <b val="true"/>
        <sz val="8"/>
        <rFont val="Verdana"/>
        <family val="2"/>
      </rPr>
      <t xml:space="preserve">21.</t>
    </r>
    <r>
      <rPr>
        <b val="true"/>
        <sz val="7"/>
        <rFont val="Times New Roman"/>
        <family val="1"/>
      </rPr>
      <t xml:space="preserve">      </t>
    </r>
    <r>
      <rPr>
        <b val="true"/>
        <u val="single"/>
        <sz val="8"/>
        <rFont val="Verdana"/>
        <family val="2"/>
      </rPr>
      <t xml:space="preserve">Realised gains (losses) on financial assets and liabilities not measured at fair value through profit or loss, net</t>
    </r>
  </si>
  <si>
    <t xml:space="preserve">Realised gains</t>
  </si>
  <si>
    <t xml:space="preserve">Realised losses</t>
  </si>
  <si>
    <t xml:space="preserve">Net</t>
  </si>
  <si>
    <t xml:space="preserve">IFRS 7.20 (a) (ii); IAS 39.55 (b)</t>
  </si>
  <si>
    <r>
      <rPr>
        <sz val="7"/>
        <color rgb="FF000000"/>
        <rFont val="Verdana"/>
        <family val="2"/>
      </rPr>
      <t xml:space="preserve">IFRS 7.20 (a) (iv)</t>
    </r>
    <r>
      <rPr>
        <sz val="7"/>
        <rFont val="Verdana"/>
        <family val="2"/>
      </rPr>
      <t xml:space="preserve">; IAS 39.9</t>
    </r>
  </si>
  <si>
    <r>
      <rPr>
        <sz val="7"/>
        <color rgb="FF000000"/>
        <rFont val="Verdana"/>
        <family val="2"/>
      </rPr>
      <t xml:space="preserve">IFRS 7.20(a)(iii)</t>
    </r>
    <r>
      <rPr>
        <sz val="7"/>
        <rFont val="Verdana"/>
        <family val="2"/>
      </rPr>
      <t xml:space="preserve">;  IAS 39.9</t>
    </r>
  </si>
  <si>
    <r>
      <rPr>
        <sz val="7"/>
        <color rgb="FF000000"/>
        <rFont val="Verdana"/>
        <family val="2"/>
      </rPr>
      <t xml:space="preserve">IFRS 7.20(a)(v</t>
    </r>
    <r>
      <rPr>
        <sz val="7"/>
        <rFont val="Verdana"/>
        <family val="2"/>
      </rPr>
      <t xml:space="preserve"> ); IAS 39.9</t>
    </r>
  </si>
  <si>
    <r>
      <rPr>
        <b val="true"/>
        <sz val="8"/>
        <rFont val="Verdana"/>
        <family val="2"/>
      </rPr>
      <t xml:space="preserve">22.</t>
    </r>
    <r>
      <rPr>
        <b val="true"/>
        <sz val="7"/>
        <rFont val="Times New Roman"/>
        <family val="1"/>
      </rPr>
      <t xml:space="preserve">      </t>
    </r>
    <r>
      <rPr>
        <b val="true"/>
        <u val="single"/>
        <sz val="8"/>
        <rFont val="Verdana"/>
        <family val="2"/>
      </rPr>
      <t xml:space="preserve">Gains (losses) on financial assets and liabilities designated at fair value through profit or loss</t>
    </r>
  </si>
  <si>
    <t xml:space="preserve">Gains</t>
  </si>
  <si>
    <t xml:space="preserve">Losses</t>
  </si>
  <si>
    <t xml:space="preserve">Amount of change in FV due to changes in the credit risk </t>
  </si>
  <si>
    <t xml:space="preserve">Financial assets designated at fair value through profit or loss </t>
  </si>
  <si>
    <t xml:space="preserve">IFRS 7.20 (a) (i); 
IAS 39.55 (a)</t>
  </si>
  <si>
    <t xml:space="preserve">Gains (losses), net</t>
  </si>
  <si>
    <r>
      <rPr>
        <b val="true"/>
        <sz val="8"/>
        <rFont val="Verdana"/>
        <family val="2"/>
      </rPr>
      <t xml:space="preserve">23.</t>
    </r>
    <r>
      <rPr>
        <b val="true"/>
        <sz val="7"/>
        <rFont val="Times New Roman"/>
        <family val="1"/>
      </rPr>
      <t xml:space="preserve">      </t>
    </r>
    <r>
      <rPr>
        <b val="true"/>
        <u val="single"/>
        <sz val="8"/>
        <rFont val="Verdana"/>
        <family val="2"/>
      </rPr>
      <t xml:space="preserve">Gains (losses) from hedge accounting, net</t>
    </r>
  </si>
  <si>
    <t xml:space="preserve">IAS 39.86 (a)</t>
  </si>
  <si>
    <t xml:space="preserve">Fair value changes of the hedged item attributable to the hedged risk</t>
  </si>
  <si>
    <t xml:space="preserve">IFRS 7.24 (a) (ii)</t>
  </si>
  <si>
    <t xml:space="preserve">Fair value changes of the hedging derivatives (Including discontinuation)</t>
  </si>
  <si>
    <t xml:space="preserve">IFRS 7.24 (a) (i) </t>
  </si>
  <si>
    <t xml:space="preserve">IAS 39.86 (b)</t>
  </si>
  <si>
    <t xml:space="preserve">Fair value changes of the hedging derivatives – ineffective portion</t>
  </si>
  <si>
    <t xml:space="preserve">IFRS 7.24 (b)</t>
  </si>
  <si>
    <t xml:space="preserve">Hedges of net investments in a foreign operation</t>
  </si>
  <si>
    <t xml:space="preserve">IAS 39.86 (c)</t>
  </si>
  <si>
    <t xml:space="preserve">IFRS 7.24 (c)</t>
  </si>
  <si>
    <t xml:space="preserve">IAS 39.89A</t>
  </si>
  <si>
    <t xml:space="preserve">Fair value changes of the hedged item </t>
  </si>
  <si>
    <t xml:space="preserve">Fair value changes of the hedging derivatives</t>
  </si>
  <si>
    <t xml:space="preserve">IFRS 7.24 (a) (i)</t>
  </si>
  <si>
    <t xml:space="preserve">Cash flow hedge of interest rate risk</t>
  </si>
  <si>
    <t xml:space="preserve">IAS 39 IG F.6 1-3</t>
  </si>
  <si>
    <t xml:space="preserve">Fair value changes of the hedging instrument – ineffective portion</t>
  </si>
  <si>
    <t xml:space="preserve">Discontinuation of hedge accounting in the case of a cash flow hedge</t>
  </si>
  <si>
    <r>
      <rPr>
        <sz val="7"/>
        <color rgb="FF000000"/>
        <rFont val="Verdana"/>
        <family val="2"/>
      </rPr>
      <t xml:space="preserve">IFRS 7.23 (d)</t>
    </r>
    <r>
      <rPr>
        <sz val="7"/>
        <rFont val="Verdana"/>
        <family val="2"/>
      </rPr>
      <t xml:space="preserve">; IAS 39.101</t>
    </r>
  </si>
  <si>
    <r>
      <rPr>
        <b val="true"/>
        <sz val="8"/>
        <rFont val="Verdana"/>
        <family val="2"/>
      </rPr>
      <t xml:space="preserve">24.</t>
    </r>
    <r>
      <rPr>
        <b val="true"/>
        <sz val="7"/>
        <rFont val="Times New Roman"/>
        <family val="1"/>
      </rPr>
      <t xml:space="preserve">      </t>
    </r>
    <r>
      <rPr>
        <b val="true"/>
        <u val="single"/>
        <sz val="8"/>
        <rFont val="Verdana"/>
        <family val="2"/>
      </rPr>
      <t xml:space="preserve">Gains (losses) on derecognition of assets other than held for sale, net</t>
    </r>
  </si>
  <si>
    <t xml:space="preserve">IAS 16.68/71 IAS 1.87 (c)</t>
  </si>
  <si>
    <t xml:space="preserve">Investment property</t>
  </si>
  <si>
    <t xml:space="preserve">IAS 40.69</t>
  </si>
  <si>
    <t xml:space="preserve">IAS 38.113/118 (e) (ii )</t>
  </si>
  <si>
    <t xml:space="preserve">Investment in associates, subsidiaries and joint ventures</t>
  </si>
  <si>
    <r>
      <rPr>
        <b val="true"/>
        <sz val="8"/>
        <rFont val="Verdana"/>
        <family val="2"/>
      </rPr>
      <t xml:space="preserve">25.</t>
    </r>
    <r>
      <rPr>
        <b val="true"/>
        <sz val="7"/>
        <rFont val="Times New Roman"/>
        <family val="1"/>
      </rPr>
      <t xml:space="preserve">      </t>
    </r>
    <r>
      <rPr>
        <b val="true"/>
        <u val="single"/>
        <sz val="8"/>
        <rFont val="Verdana"/>
        <family val="2"/>
      </rPr>
      <t xml:space="preserve">Other operating income and other operating expenses</t>
    </r>
  </si>
  <si>
    <t xml:space="preserve">Other operating income</t>
  </si>
  <si>
    <t xml:space="preserve">Tangible assets measured using the revaluation and fair value model</t>
  </si>
  <si>
    <t xml:space="preserve">IAS 16.39; IAS 40.76 (d)</t>
  </si>
  <si>
    <t xml:space="preserve">Rental income from investment property</t>
  </si>
  <si>
    <t xml:space="preserve">IAS 40.75 (f) (i)</t>
  </si>
  <si>
    <t xml:space="preserve">Other income related to investment property</t>
  </si>
  <si>
    <t xml:space="preserve">IAS 40.75 (f) </t>
  </si>
  <si>
    <t xml:space="preserve">Cumulative change in fair value recognised in profit or loss on a sale of investment property from a pool of assets in which the cost model is used into a pool in which the fair value model is used (see paragraph 32C)</t>
  </si>
  <si>
    <t xml:space="preserve">IAS 40.75 (f) (iv)</t>
  </si>
  <si>
    <t xml:space="preserve">Operating leases</t>
  </si>
  <si>
    <t xml:space="preserve">IAS 17.33/50</t>
  </si>
  <si>
    <t xml:space="preserve">Tangible assets measured using the revaluation and fair value model </t>
  </si>
  <si>
    <t xml:space="preserve">IAS 16.40; IAS 40.76 (d)</t>
  </si>
  <si>
    <t xml:space="preserve">Direct operating expenses (including repair and maintenance) arising from investment property that generated rental income during the period</t>
  </si>
  <si>
    <t xml:space="preserve">IAS 40.75(f) (ii)</t>
  </si>
  <si>
    <t xml:space="preserve">Direct operating expenses (including repair and maintenance) arising from investment property that did not generated rental income during the period</t>
  </si>
  <si>
    <t xml:space="preserve">IAS 40.75 (f) (iii)</t>
  </si>
  <si>
    <t xml:space="preserve">IAS 40.75(f) (iv)</t>
  </si>
  <si>
    <r>
      <rPr>
        <b val="true"/>
        <sz val="8"/>
        <rFont val="Verdana"/>
        <family val="2"/>
      </rPr>
      <t xml:space="preserve">26.</t>
    </r>
    <r>
      <rPr>
        <b val="true"/>
        <sz val="7"/>
        <rFont val="Times New Roman"/>
        <family val="1"/>
      </rPr>
      <t xml:space="preserve">      </t>
    </r>
    <r>
      <rPr>
        <b val="true"/>
        <u val="single"/>
        <sz val="8"/>
        <rFont val="Verdana"/>
        <family val="2"/>
      </rPr>
      <t xml:space="preserve">Staff expenses</t>
    </r>
  </si>
  <si>
    <t xml:space="preserve">Wages and salaries</t>
  </si>
  <si>
    <t xml:space="preserve">Social security charges</t>
  </si>
  <si>
    <t xml:space="preserve">Pension and similar expenses</t>
  </si>
  <si>
    <t xml:space="preserve">Temporary staff expenses</t>
  </si>
  <si>
    <t xml:space="preserve">Share based payments</t>
  </si>
  <si>
    <r>
      <rPr>
        <b val="true"/>
        <sz val="8"/>
        <rFont val="Verdana"/>
        <family val="2"/>
      </rPr>
      <t xml:space="preserve">27.</t>
    </r>
    <r>
      <rPr>
        <b val="true"/>
        <sz val="7"/>
        <rFont val="Times New Roman"/>
        <family val="1"/>
      </rPr>
      <t xml:space="preserve">      </t>
    </r>
    <r>
      <rPr>
        <b val="true"/>
        <u val="single"/>
        <sz val="8"/>
        <rFont val="Verdana"/>
        <family val="2"/>
      </rPr>
      <t xml:space="preserve">General and administrative expenses </t>
    </r>
  </si>
  <si>
    <t xml:space="preserve">Marketing expenses </t>
  </si>
  <si>
    <t xml:space="preserve">Professional fees</t>
  </si>
  <si>
    <t xml:space="preserve">IT expenses</t>
  </si>
  <si>
    <t xml:space="preserve">Rents</t>
  </si>
  <si>
    <r>
      <rPr>
        <b val="true"/>
        <sz val="8"/>
        <rFont val="Verdana"/>
        <family val="2"/>
      </rPr>
      <t xml:space="preserve">28.</t>
    </r>
    <r>
      <rPr>
        <b val="true"/>
        <sz val="7"/>
        <rFont val="Times New Roman"/>
        <family val="1"/>
      </rPr>
      <t xml:space="preserve">      </t>
    </r>
    <r>
      <rPr>
        <b val="true"/>
        <u val="single"/>
        <sz val="8"/>
        <rFont val="Verdana"/>
        <family val="2"/>
      </rPr>
      <t xml:space="preserve">Reconciliation of statutory tax to effective tax</t>
    </r>
  </si>
  <si>
    <r>
      <rPr>
        <b val="true"/>
        <sz val="8"/>
        <rFont val="Verdana"/>
        <family val="2"/>
      </rPr>
      <t xml:space="preserve">Net amount
</t>
    </r>
    <r>
      <rPr>
        <sz val="7"/>
        <rFont val="Verdana"/>
        <family val="2"/>
      </rPr>
      <t xml:space="preserve">IAS 12.81 (c) (i)</t>
    </r>
  </si>
  <si>
    <r>
      <rPr>
        <b val="true"/>
        <sz val="8"/>
        <rFont val="Verdana"/>
        <family val="2"/>
      </rPr>
      <t xml:space="preserve">%
</t>
    </r>
    <r>
      <rPr>
        <sz val="7"/>
        <rFont val="Verdana"/>
        <family val="2"/>
      </rPr>
      <t xml:space="preserve">IAS 12.81 (c) (ii)</t>
    </r>
  </si>
  <si>
    <r>
      <rPr>
        <sz val="8"/>
        <rFont val="Verdana"/>
        <family val="2"/>
      </rPr>
      <t xml:space="preserve">1.</t>
    </r>
    <r>
      <rPr>
        <sz val="7"/>
        <rFont val="Times New Roman"/>
        <family val="1"/>
      </rPr>
      <t xml:space="preserve">       </t>
    </r>
    <r>
      <rPr>
        <sz val="8"/>
        <rFont val="Verdana"/>
        <family val="2"/>
      </rPr>
      <t xml:space="preserve">Tax expense using statutory rate</t>
    </r>
  </si>
  <si>
    <t xml:space="preserve">IAS 12.81 (c) (i)</t>
  </si>
  <si>
    <t xml:space="preserve">1.1. Net profit before taxes</t>
  </si>
  <si>
    <t xml:space="preserve">1.2. Statutory tax rate</t>
  </si>
  <si>
    <r>
      <rPr>
        <sz val="8"/>
        <rFont val="Verdana"/>
        <family val="2"/>
      </rPr>
      <t xml:space="preserve">2.</t>
    </r>
    <r>
      <rPr>
        <sz val="7"/>
        <rFont val="Times New Roman"/>
        <family val="1"/>
      </rPr>
      <t xml:space="preserve">       </t>
    </r>
    <r>
      <rPr>
        <sz val="8"/>
        <rFont val="Verdana"/>
        <family val="2"/>
      </rPr>
      <t xml:space="preserve">Tax effect of rates in other jurisdictions</t>
    </r>
  </si>
  <si>
    <r>
      <rPr>
        <sz val="8"/>
        <rFont val="Verdana"/>
        <family val="2"/>
      </rPr>
      <t xml:space="preserve">3.</t>
    </r>
    <r>
      <rPr>
        <sz val="7"/>
        <rFont val="Times New Roman"/>
        <family val="1"/>
      </rPr>
      <t xml:space="preserve">       </t>
    </r>
    <r>
      <rPr>
        <sz val="8"/>
        <rFont val="Verdana"/>
        <family val="2"/>
      </rPr>
      <t xml:space="preserve">Tax effect of non taxable revenues</t>
    </r>
  </si>
  <si>
    <r>
      <rPr>
        <sz val="8"/>
        <rFont val="Verdana"/>
        <family val="2"/>
      </rPr>
      <t xml:space="preserve">4.</t>
    </r>
    <r>
      <rPr>
        <sz val="7"/>
        <rFont val="Times New Roman"/>
        <family val="1"/>
      </rPr>
      <t xml:space="preserve">       </t>
    </r>
    <r>
      <rPr>
        <sz val="8"/>
        <rFont val="Verdana"/>
        <family val="2"/>
      </rPr>
      <t xml:space="preserve">Tax effect of non tax deductible expenses</t>
    </r>
  </si>
  <si>
    <r>
      <rPr>
        <sz val="8"/>
        <rFont val="Verdana"/>
        <family val="2"/>
      </rPr>
      <t xml:space="preserve">5.</t>
    </r>
    <r>
      <rPr>
        <sz val="7"/>
        <rFont val="Times New Roman"/>
        <family val="1"/>
      </rPr>
      <t xml:space="preserve">       </t>
    </r>
    <r>
      <rPr>
        <sz val="8"/>
        <rFont val="Verdana"/>
        <family val="2"/>
      </rPr>
      <t xml:space="preserve">Tax effect of utilisation of previously unrecognised tax losses</t>
    </r>
  </si>
  <si>
    <r>
      <rPr>
        <sz val="8"/>
        <rFont val="Verdana"/>
        <family val="2"/>
      </rPr>
      <t xml:space="preserve">6.</t>
    </r>
    <r>
      <rPr>
        <sz val="7"/>
        <rFont val="Times New Roman"/>
        <family val="1"/>
      </rPr>
      <t xml:space="preserve">       </t>
    </r>
    <r>
      <rPr>
        <sz val="8"/>
        <rFont val="Verdana"/>
        <family val="2"/>
      </rPr>
      <t xml:space="preserve">Tax effect on tax benefit not previously recognised in profit or loss</t>
    </r>
  </si>
  <si>
    <r>
      <rPr>
        <sz val="8"/>
        <rFont val="Verdana"/>
        <family val="2"/>
      </rPr>
      <t xml:space="preserve">7.</t>
    </r>
    <r>
      <rPr>
        <sz val="7"/>
        <rFont val="Times New Roman"/>
        <family val="1"/>
      </rPr>
      <t xml:space="preserve">       </t>
    </r>
    <r>
      <rPr>
        <sz val="8"/>
        <rFont val="Verdana"/>
        <family val="2"/>
      </rPr>
      <t xml:space="preserve">Tax effect from reassessment of unrecognised deferred tax assets</t>
    </r>
  </si>
  <si>
    <r>
      <rPr>
        <sz val="8"/>
        <rFont val="Verdana"/>
        <family val="2"/>
      </rPr>
      <t xml:space="preserve">8.</t>
    </r>
    <r>
      <rPr>
        <sz val="7"/>
        <rFont val="Times New Roman"/>
        <family val="1"/>
      </rPr>
      <t xml:space="preserve">       </t>
    </r>
    <r>
      <rPr>
        <sz val="8"/>
        <rFont val="Verdana"/>
        <family val="2"/>
      </rPr>
      <t xml:space="preserve">Tax effect of change in tax rates</t>
    </r>
  </si>
  <si>
    <r>
      <rPr>
        <sz val="8"/>
        <rFont val="Verdana"/>
        <family val="2"/>
      </rPr>
      <t xml:space="preserve">9.</t>
    </r>
    <r>
      <rPr>
        <sz val="7"/>
        <rFont val="Times New Roman"/>
        <family val="1"/>
      </rPr>
      <t xml:space="preserve">       </t>
    </r>
    <r>
      <rPr>
        <sz val="8"/>
        <rFont val="Verdana"/>
        <family val="2"/>
      </rPr>
      <t xml:space="preserve">Tax effect from under or over provisions in prior periods</t>
    </r>
  </si>
  <si>
    <r>
      <rPr>
        <sz val="8"/>
        <rFont val="Verdana"/>
        <family val="2"/>
      </rPr>
      <t xml:space="preserve">10.</t>
    </r>
    <r>
      <rPr>
        <sz val="7"/>
        <rFont val="Times New Roman"/>
        <family val="1"/>
      </rPr>
      <t xml:space="preserve">   </t>
    </r>
    <r>
      <rPr>
        <sz val="8"/>
        <rFont val="Verdana"/>
        <family val="2"/>
      </rPr>
      <t xml:space="preserve">Other increase (decrease) in statutory tax charge</t>
    </r>
  </si>
  <si>
    <r>
      <rPr>
        <sz val="8"/>
        <rFont val="Verdana"/>
        <family val="2"/>
      </rPr>
      <t xml:space="preserve">11.</t>
    </r>
    <r>
      <rPr>
        <sz val="7"/>
        <rFont val="Times New Roman"/>
        <family val="1"/>
      </rPr>
      <t xml:space="preserve">   </t>
    </r>
    <r>
      <rPr>
        <sz val="8"/>
        <rFont val="Verdana"/>
        <family val="2"/>
      </rPr>
      <t xml:space="preserve">Tax expense using effective rate</t>
    </r>
  </si>
  <si>
    <t xml:space="preserve">11.1. Net profit before taxes</t>
  </si>
  <si>
    <t xml:space="preserve">11.2. Effective tax rate</t>
  </si>
  <si>
    <r>
      <rPr>
        <b val="true"/>
        <sz val="8"/>
        <rFont val="Verdana"/>
        <family val="2"/>
      </rPr>
      <t xml:space="preserve">29.</t>
    </r>
    <r>
      <rPr>
        <b val="true"/>
        <sz val="7"/>
        <rFont val="Times New Roman"/>
        <family val="1"/>
      </rPr>
      <t xml:space="preserve">      </t>
    </r>
    <r>
      <rPr>
        <b val="true"/>
        <u val="single"/>
        <sz val="8"/>
        <rFont val="Verdana"/>
        <family val="2"/>
      </rPr>
      <t xml:space="preserve">Profit or loss after tax from discontinued operations</t>
    </r>
  </si>
  <si>
    <t xml:space="preserve">Revenues from discontinued operations</t>
  </si>
  <si>
    <t xml:space="preserve">IFRS 5.33 (b) (i)</t>
  </si>
  <si>
    <t xml:space="preserve">Expenses generated by discontinued operations</t>
  </si>
  <si>
    <t xml:space="preserve">IFRS 5.33(b) (i)</t>
  </si>
  <si>
    <t xml:space="preserve">Pre-tax profit or loss of discontinued operations</t>
  </si>
  <si>
    <t xml:space="preserve">Income tax expense </t>
  </si>
  <si>
    <t xml:space="preserve">IFRS 5.33 (b) (ii); IAS 12.81(h)</t>
  </si>
  <si>
    <t xml:space="preserve">Post-tax profit or loss of discontinued operations</t>
  </si>
  <si>
    <t xml:space="preserve">IFRS 5.33 (a) (i)</t>
  </si>
  <si>
    <t xml:space="preserve">Gain or loss on the measurement to FV less costs to sell</t>
  </si>
  <si>
    <t xml:space="preserve">IFRS 5.33 (b) (iii)</t>
  </si>
  <si>
    <t xml:space="preserve">Gain or loss on the disposal of the assets or the disposal groups constituting the discontinued operation</t>
  </si>
  <si>
    <t xml:space="preserve">Adjustments directly related to the disposal of a discontinued operation in a prior period</t>
  </si>
  <si>
    <t xml:space="preserve">IFRS 5.35</t>
  </si>
  <si>
    <t xml:space="preserve">Pre-tax gain or loss  on measurement to FV less costs to sell or on disposal of the assets (IFRS 5.15)</t>
  </si>
  <si>
    <t xml:space="preserve">IFRS 5.33 (b) (iv)</t>
  </si>
  <si>
    <t xml:space="preserve">Post-tax gain or loss recognised on the measurement to FV less costs to sell or on the disposal of the assets or disposal groups constituting the discontinued operation </t>
  </si>
  <si>
    <t xml:space="preserve">IFRS 5.33 (a) (ii)</t>
  </si>
  <si>
    <t xml:space="preserve">Total </t>
  </si>
  <si>
    <r>
      <rPr>
        <b val="true"/>
        <sz val="8"/>
        <rFont val="Verdana"/>
        <family val="2"/>
      </rPr>
      <t xml:space="preserve">30.</t>
    </r>
    <r>
      <rPr>
        <b val="true"/>
        <sz val="7"/>
        <rFont val="Times New Roman"/>
        <family val="1"/>
      </rPr>
      <t xml:space="preserve">      </t>
    </r>
    <r>
      <rPr>
        <b val="true"/>
        <u val="single"/>
        <sz val="8"/>
        <rFont val="Verdana"/>
        <family val="2"/>
      </rPr>
      <t xml:space="preserve">Information on Credit Risk and Impairment </t>
    </r>
  </si>
  <si>
    <r>
      <rPr>
        <b val="true"/>
        <sz val="8"/>
        <rFont val="Verdana"/>
        <family val="2"/>
      </rPr>
      <t xml:space="preserve">Table A: Overview of impairment </t>
    </r>
    <r>
      <rPr>
        <sz val="8"/>
        <rFont val="Verdana"/>
        <family val="2"/>
      </rPr>
      <t xml:space="preserve">(</t>
    </r>
    <r>
      <rPr>
        <sz val="7"/>
        <rFont val="Verdana"/>
        <family val="2"/>
      </rPr>
      <t xml:space="preserve">IFRS 7.20 (e))</t>
    </r>
  </si>
  <si>
    <t xml:space="preserve">Reversals</t>
  </si>
  <si>
    <t xml:space="preserve">Total current year</t>
  </si>
  <si>
    <t xml:space="preserve">Financial assets measured at cost (unquoted equity and related derivatives)</t>
  </si>
  <si>
    <t xml:space="preserve">Loans and receivables measured at amortised cost (including finance leases)</t>
  </si>
  <si>
    <t xml:space="preserve">Held- to- maturity investments  measured at amortised cost</t>
  </si>
  <si>
    <t xml:space="preserve">Impairment on</t>
  </si>
  <si>
    <t xml:space="preserve">Investment properties    </t>
  </si>
  <si>
    <t xml:space="preserve">Investments in associates, subsidiaries and joint ventures accounted for using the equity method</t>
  </si>
  <si>
    <r>
      <rPr>
        <b val="true"/>
        <sz val="8"/>
        <rFont val="Verdana"/>
        <family val="2"/>
      </rPr>
      <t xml:space="preserve">Interest income on impaired financial assets accrued in accordance with IAS 39 AG 93 </t>
    </r>
    <r>
      <rPr>
        <sz val="7"/>
        <rFont val="Verdana"/>
        <family val="2"/>
      </rPr>
      <t xml:space="preserve">(IFRS 7.20(d)</t>
    </r>
  </si>
  <si>
    <t xml:space="preserve">Table B: Allowances movements for credit losses</t>
  </si>
  <si>
    <t xml:space="preserve">Amounts taken against allowances</t>
  </si>
  <si>
    <t xml:space="preserve">Amounts set aside  for estimated probable loan losses on exposures during the period</t>
  </si>
  <si>
    <t xml:space="preserve">Amounts  reversed for estimated probable loan losses on exposures during the period</t>
  </si>
  <si>
    <r>
      <rPr>
        <sz val="8"/>
        <rFont val="Verdana"/>
        <family val="2"/>
      </rPr>
      <t xml:space="preserve">Other adjustments </t>
    </r>
    <r>
      <rPr>
        <vertAlign val="superscript"/>
        <sz val="8"/>
        <rFont val="Verdana"/>
        <family val="2"/>
      </rPr>
      <t xml:space="preserve">1</t>
    </r>
  </si>
  <si>
    <t xml:space="preserve">Transfers between allowances</t>
  </si>
  <si>
    <t xml:space="preserve">Recoveries  recorded directly to the income statement</t>
  </si>
  <si>
    <t xml:space="preserve">Value adjustments recorded  directly to the income statement</t>
  </si>
  <si>
    <t xml:space="preserve">IFRS 7.16; CRD Annex XII Part 2, §5 (i) (i-v)</t>
  </si>
  <si>
    <t xml:space="preserve">Specific allowances for individually assessed financial assets and Specific allowances for collectively assessed financial assets</t>
  </si>
  <si>
    <t xml:space="preserve">Allowances for incurred but not reported losses on financial assets</t>
  </si>
  <si>
    <r>
      <rPr>
        <vertAlign val="superscript"/>
        <sz val="8"/>
        <rFont val="Verdana"/>
        <family val="2"/>
      </rPr>
      <t xml:space="preserve">1</t>
    </r>
    <r>
      <rPr>
        <sz val="8"/>
        <rFont val="Verdana"/>
        <family val="2"/>
      </rPr>
      <t xml:space="preserve"> e.g. exchange rate differences, business combinations, acquisitions and disposals of subsidiaries, etc.</t>
    </r>
  </si>
  <si>
    <t xml:space="preserve">Table C: Credit exposure and collateral</t>
  </si>
  <si>
    <t xml:space="preserve">Maximum credit exposure
IFRS 7.36(a)</t>
  </si>
  <si>
    <t xml:space="preserve">Loans &amp; advances </t>
  </si>
  <si>
    <t xml:space="preserve">Unconditional credit commitments</t>
  </si>
  <si>
    <r>
      <rPr>
        <sz val="8"/>
        <rFont val="Verdana"/>
        <family val="2"/>
      </rPr>
      <t xml:space="preserve">Carrying amount of financial assets pledged as collateral for : </t>
    </r>
    <r>
      <rPr>
        <sz val="7"/>
        <rFont val="Verdana"/>
        <family val="2"/>
      </rPr>
      <t xml:space="preserve">(IFRS 7.14. (a))</t>
    </r>
  </si>
  <si>
    <t xml:space="preserve">Contingent liabilities </t>
  </si>
  <si>
    <t xml:space="preserve">Table D: Collateral held</t>
  </si>
  <si>
    <t xml:space="preserve">Fair values of collateral held 
IFRS 7.15 (a)</t>
  </si>
  <si>
    <r>
      <rPr>
        <sz val="8"/>
        <rFont val="Verdana"/>
        <family val="2"/>
      </rPr>
      <t xml:space="preserve">Fair values of collateral sold/repledged </t>
    </r>
    <r>
      <rPr>
        <sz val="7"/>
        <rFont val="Verdana"/>
        <family val="2"/>
      </rPr>
      <t xml:space="preserve">IFRS 7.15 (b)</t>
    </r>
  </si>
  <si>
    <t xml:space="preserve">Financial assets</t>
  </si>
  <si>
    <t xml:space="preserve">Non-financial assets</t>
  </si>
  <si>
    <t xml:space="preserve">Property, plant &amp; equipment</t>
  </si>
  <si>
    <r>
      <rPr>
        <vertAlign val="superscript"/>
        <sz val="8"/>
        <rFont val="Verdana"/>
        <family val="2"/>
      </rPr>
      <t xml:space="preserve">1</t>
    </r>
    <r>
      <rPr>
        <sz val="8"/>
        <rFont val="Verdana"/>
        <family val="2"/>
      </rPr>
      <t xml:space="preserve"> When permitted to sell or repledge the collateral in the absence of default by the owner of collateral</t>
    </r>
  </si>
  <si>
    <t xml:space="preserve">Table E: Collateral obtained by taking possession during the period</t>
  </si>
  <si>
    <t xml:space="preserve">IAS/IFRS ref.</t>
  </si>
  <si>
    <t xml:space="preserve">Amount</t>
  </si>
  <si>
    <t xml:space="preserve">Non-current assets held-for-sale</t>
  </si>
  <si>
    <t xml:space="preserve">IFRS 7.38 (a)</t>
  </si>
  <si>
    <t xml:space="preserve">Equity and debt instruments</t>
  </si>
  <si>
    <t xml:space="preserve">Cash</t>
  </si>
  <si>
    <r>
      <rPr>
        <b val="true"/>
        <sz val="8"/>
        <rFont val="Verdana"/>
        <family val="2"/>
      </rPr>
      <t xml:space="preserve">31.</t>
    </r>
    <r>
      <rPr>
        <b val="true"/>
        <sz val="7"/>
        <rFont val="Times New Roman"/>
        <family val="1"/>
      </rPr>
      <t xml:space="preserve">      </t>
    </r>
    <r>
      <rPr>
        <b val="true"/>
        <u val="single"/>
        <sz val="8"/>
        <rFont val="Verdana"/>
        <family val="2"/>
      </rPr>
      <t xml:space="preserve">Information on fair value of financial instruments </t>
    </r>
  </si>
  <si>
    <t xml:space="preserve">Assets/Liabilities</t>
  </si>
  <si>
    <r>
      <rPr>
        <sz val="8"/>
        <rFont val="Verdana"/>
        <family val="2"/>
      </rPr>
      <t xml:space="preserve">Carrying amount (if different from fair value)
</t>
    </r>
    <r>
      <rPr>
        <sz val="7"/>
        <rFont val="Verdana"/>
        <family val="2"/>
      </rPr>
      <t xml:space="preserve">IFRS 7.25-26</t>
    </r>
  </si>
  <si>
    <r>
      <rPr>
        <sz val="8"/>
        <rFont val="Verdana"/>
        <family val="2"/>
      </rPr>
      <t xml:space="preserve">Recognised or disclosed fair values
</t>
    </r>
    <r>
      <rPr>
        <sz val="7"/>
        <rFont val="Verdana"/>
        <family val="2"/>
      </rPr>
      <t xml:space="preserve">IFRS 7.25-26</t>
    </r>
  </si>
  <si>
    <r>
      <rPr>
        <sz val="8"/>
        <rFont val="Verdana"/>
        <family val="2"/>
      </rPr>
      <t xml:space="preserve">Of which determined using valuation technique not based on market data
</t>
    </r>
    <r>
      <rPr>
        <sz val="7"/>
        <rFont val="Verdana"/>
        <family val="2"/>
      </rPr>
      <t xml:space="preserve">IFRS 7.27 (c)</t>
    </r>
    <r>
      <rPr>
        <sz val="8"/>
        <rFont val="Verdana"/>
        <family val="2"/>
      </rPr>
      <t xml:space="preserve"> </t>
    </r>
  </si>
  <si>
    <r>
      <rPr>
        <sz val="8"/>
        <rFont val="Verdana"/>
        <family val="2"/>
      </rPr>
      <t xml:space="preserve">Of which: amount recognised in P&amp;L using a valuation technique during the period</t>
    </r>
    <r>
      <rPr>
        <vertAlign val="superscript"/>
        <sz val="8"/>
        <rFont val="Verdana"/>
        <family val="2"/>
      </rPr>
      <t xml:space="preserve">1 
</t>
    </r>
    <r>
      <rPr>
        <sz val="7"/>
        <rFont val="Verdana"/>
        <family val="2"/>
      </rPr>
      <t xml:space="preserve">IFRS 7.27(d) </t>
    </r>
  </si>
  <si>
    <t xml:space="preserve">Financial liabilities at amortised cost</t>
  </si>
  <si>
    <r>
      <rPr>
        <vertAlign val="superscript"/>
        <sz val="8"/>
        <rFont val="Verdana"/>
        <family val="2"/>
      </rPr>
      <t xml:space="preserve">1</t>
    </r>
    <r>
      <rPr>
        <sz val="8"/>
        <rFont val="Verdana"/>
        <family val="2"/>
      </rPr>
      <t xml:space="preserve"> Only applied if such valuation technique is based on assumptions that are not supported by prices from observable current market transactions in the same instrument (i.e. without modification or repackaging) and not based on available observable market data. </t>
    </r>
  </si>
  <si>
    <r>
      <rPr>
        <b val="true"/>
        <sz val="8"/>
        <rFont val="Verdana"/>
        <family val="2"/>
      </rPr>
      <t xml:space="preserve">32.</t>
    </r>
    <r>
      <rPr>
        <b val="true"/>
        <sz val="7"/>
        <rFont val="Times New Roman"/>
        <family val="1"/>
      </rPr>
      <t xml:space="preserve">      </t>
    </r>
    <r>
      <rPr>
        <b val="true"/>
        <u val="single"/>
        <sz val="8"/>
        <rFont val="Verdana"/>
        <family val="2"/>
      </rPr>
      <t xml:space="preserve">Leasing: Additional information</t>
    </r>
  </si>
  <si>
    <t xml:space="preserve">Table A: Assets held under a finance lease as a lessee</t>
  </si>
  <si>
    <t xml:space="preserve">For the lessee</t>
  </si>
  <si>
    <t xml:space="preserve">Net carrying amount</t>
  </si>
  <si>
    <t xml:space="preserve">Total future minimum lease payments</t>
  </si>
  <si>
    <t xml:space="preserve">Net present value of the total future minimum lease payments</t>
  </si>
  <si>
    <t xml:space="preserve">Future minimum sublease payments expected to be received under non-cancellable subleases</t>
  </si>
  <si>
    <t xml:space="preserve">Contingent rents recognised in income</t>
  </si>
  <si>
    <t xml:space="preserve">Residual Maturity </t>
  </si>
  <si>
    <t xml:space="preserve">IAS 17.31 (b)</t>
  </si>
  <si>
    <t xml:space="preserve">IAS 17.31 (d)</t>
  </si>
  <si>
    <t xml:space="preserve">IAS 17.31 (c)</t>
  </si>
  <si>
    <t xml:space="preserve"> ≤ 1 year</t>
  </si>
  <si>
    <t xml:space="preserve">&gt; 1 year ≤ 5 years</t>
  </si>
  <si>
    <t xml:space="preserve">&gt; 5 years</t>
  </si>
  <si>
    <t xml:space="preserve"> Total</t>
  </si>
  <si>
    <t xml:space="preserve">Table B: Assets held under an operating lease as a lessee</t>
  </si>
  <si>
    <t xml:space="preserve">Total of future minimum lease payments under non-cancellable operating lease</t>
  </si>
  <si>
    <t xml:space="preserve">Total of future minimum sublease payments expected to be received under non-cancellable subleases</t>
  </si>
  <si>
    <t xml:space="preserve">Minimum lease payments recognised as an expense</t>
  </si>
  <si>
    <t xml:space="preserve">Contingent rents payments recognised as an expense</t>
  </si>
  <si>
    <t xml:space="preserve">Sublease payments recognised as an expense</t>
  </si>
  <si>
    <t xml:space="preserve">Residual Maturity</t>
  </si>
  <si>
    <t xml:space="preserve">IAS 17.35 (a)</t>
  </si>
  <si>
    <t xml:space="preserve">IAS 17.35 (b)</t>
  </si>
  <si>
    <t xml:space="preserve">IAS 17.35 (c)</t>
  </si>
  <si>
    <t xml:space="preserve">≤ 1 year</t>
  </si>
  <si>
    <t xml:space="preserve">&gt;1 year ≤ 5 years</t>
  </si>
  <si>
    <t xml:space="preserve">Total nominal amount</t>
  </si>
  <si>
    <t xml:space="preserve">Total present value</t>
  </si>
  <si>
    <t xml:space="preserve">Table C: Assets of a lessor subject to operating lease</t>
  </si>
  <si>
    <t xml:space="preserve">For the lessor</t>
  </si>
  <si>
    <t xml:space="preserve">Future minimum lease payments under non-cancellable operating leases</t>
  </si>
  <si>
    <t xml:space="preserve">IAS 17.56 (a) </t>
  </si>
  <si>
    <t xml:space="preserve">IAS 17.56 (b)</t>
  </si>
  <si>
    <t xml:space="preserve">Table D: Disclosures finance lease</t>
  </si>
  <si>
    <t xml:space="preserve">Total gross investment</t>
  </si>
  <si>
    <t xml:space="preserve">Present value of minimum lease payments receivables</t>
  </si>
  <si>
    <t xml:space="preserve">Unearned finance income</t>
  </si>
  <si>
    <t xml:space="preserve">Contingent rents recognised in the income</t>
  </si>
  <si>
    <t xml:space="preserve">Unguaranteed residual values accruing to the benefit of the lessor</t>
  </si>
  <si>
    <t xml:space="preserve">Accumulated allowance for uncollectible minimum lease payments</t>
  </si>
  <si>
    <t xml:space="preserve">Residual maturity</t>
  </si>
  <si>
    <t xml:space="preserve">IAS 17.47 (a)</t>
  </si>
  <si>
    <t xml:space="preserve">IAS 17.47.(a)</t>
  </si>
  <si>
    <t xml:space="preserve">IAS 17.47.(b)</t>
  </si>
  <si>
    <t xml:space="preserve">IAS 17.47.(e)</t>
  </si>
  <si>
    <t xml:space="preserve">IAS 17.47.(c)</t>
  </si>
  <si>
    <t xml:space="preserve">IAS 17.47.(d)</t>
  </si>
  <si>
    <r>
      <rPr>
        <b val="true"/>
        <sz val="8"/>
        <rFont val="Verdana"/>
        <family val="2"/>
      </rPr>
      <t xml:space="preserve">33.</t>
    </r>
    <r>
      <rPr>
        <b val="true"/>
        <sz val="7"/>
        <rFont val="Times New Roman"/>
        <family val="1"/>
      </rPr>
      <t xml:space="preserve">      </t>
    </r>
    <r>
      <rPr>
        <b val="true"/>
        <u val="single"/>
        <sz val="8"/>
        <rFont val="Verdana"/>
        <family val="2"/>
      </rPr>
      <t xml:space="preserve">Repurchase agreements, reverse repurchase agreements and related agreements</t>
    </r>
  </si>
  <si>
    <t xml:space="preserve">Table A (transferor)</t>
  </si>
  <si>
    <t xml:space="preserve">Breakdown by counterparty for Debt instruments</t>
  </si>
  <si>
    <t xml:space="preserve">Breakdown by counterparty for Loans and advances</t>
  </si>
  <si>
    <r>
      <rPr>
        <b val="true"/>
        <sz val="8"/>
        <rFont val="Verdana"/>
        <family val="2"/>
      </rPr>
      <t xml:space="preserve">Repos and related agreements
</t>
    </r>
    <r>
      <rPr>
        <sz val="8"/>
        <rFont val="Verdana"/>
        <family val="2"/>
      </rPr>
      <t xml:space="preserve">No derecognition of transfers of financial assets out of : 
</t>
    </r>
    <r>
      <rPr>
        <sz val="7"/>
        <rFont val="Verdana"/>
        <family val="2"/>
      </rPr>
      <t xml:space="preserve">(IAS 39.37 (a), IAS 39 AG 51; IFRS 7.14)</t>
    </r>
    <r>
      <rPr>
        <sz val="8"/>
        <rFont val="Verdana"/>
        <family val="2"/>
      </rPr>
      <t xml:space="preserve"> </t>
    </r>
  </si>
  <si>
    <t xml:space="preserve">Loans &amp; receivables (including finance leases)</t>
  </si>
  <si>
    <t xml:space="preserve">TOTAL</t>
  </si>
  <si>
    <t xml:space="preserve">Table B (transferor)</t>
  </si>
  <si>
    <r>
      <rPr>
        <b val="true"/>
        <sz val="8"/>
        <rFont val="Verdana"/>
        <family val="2"/>
      </rPr>
      <t xml:space="preserve">Liabilities (financing obtained)
</t>
    </r>
    <r>
      <rPr>
        <sz val="7"/>
        <rFont val="Verdana"/>
        <family val="2"/>
      </rPr>
      <t xml:space="preserve">References (IAS 39.37 (b); IAS 39 AG 51)</t>
    </r>
  </si>
  <si>
    <t xml:space="preserve">Credit institutions :</t>
  </si>
  <si>
    <t xml:space="preserve">Repo</t>
  </si>
  <si>
    <t xml:space="preserve">Other agreements recognised as a liability</t>
  </si>
  <si>
    <t xml:space="preserve">Other than credit institutions</t>
  </si>
  <si>
    <t xml:space="preserve">Table C (transferee)</t>
  </si>
  <si>
    <r>
      <rPr>
        <b val="true"/>
        <sz val="8"/>
        <rFont val="Verdana"/>
        <family val="2"/>
      </rPr>
      <t xml:space="preserve">Reverse repos and related agreements
</t>
    </r>
    <r>
      <rPr>
        <sz val="8"/>
        <rFont val="Verdana"/>
        <family val="2"/>
      </rPr>
      <t xml:space="preserve">As a transferee when the collateral is sold  
</t>
    </r>
    <r>
      <rPr>
        <sz val="7"/>
        <rFont val="Verdana"/>
        <family val="2"/>
      </rPr>
      <t xml:space="preserve">(IAS 39.37 (b), IAS 39 AG 51 ; IFRS 7.15 (b) </t>
    </r>
  </si>
  <si>
    <t xml:space="preserve">Table D (transferee)</t>
  </si>
  <si>
    <r>
      <rPr>
        <b val="true"/>
        <sz val="8"/>
        <rFont val="Verdana"/>
        <family val="2"/>
      </rPr>
      <t xml:space="preserve">Assets (financing granted)
</t>
    </r>
    <r>
      <rPr>
        <sz val="7"/>
        <rFont val="Verdana"/>
        <family val="2"/>
      </rPr>
      <t xml:space="preserve">References (IAS 39.37 (a); IAS 39 AG 51)</t>
    </r>
  </si>
  <si>
    <t xml:space="preserve">Credit institutions</t>
  </si>
  <si>
    <t xml:space="preserve">Reverse repo</t>
  </si>
  <si>
    <t xml:space="preserve">Other agreements recognised as an asset</t>
  </si>
  <si>
    <r>
      <rPr>
        <b val="true"/>
        <sz val="8"/>
        <rFont val="Verdana"/>
        <family val="2"/>
      </rPr>
      <t xml:space="preserve">34.</t>
    </r>
    <r>
      <rPr>
        <b val="true"/>
        <sz val="7"/>
        <rFont val="Times New Roman"/>
        <family val="1"/>
      </rPr>
      <t xml:space="preserve">      </t>
    </r>
    <r>
      <rPr>
        <b val="true"/>
        <u val="single"/>
        <sz val="8"/>
        <rFont val="Verdana"/>
        <family val="2"/>
      </rPr>
      <t xml:space="preserve">Related party disclosures  </t>
    </r>
  </si>
  <si>
    <t xml:space="preserve">Table A: Amounts payable to, and amounts receivable from, related parties</t>
  </si>
  <si>
    <t xml:space="preserve">Outstanding balances</t>
  </si>
  <si>
    <t xml:space="preserve">Parent</t>
  </si>
  <si>
    <t xml:space="preserve">Parent entities with joint control</t>
  </si>
  <si>
    <t xml:space="preserve">Subsidiaries</t>
  </si>
  <si>
    <t xml:space="preserve">Associates</t>
  </si>
  <si>
    <t xml:space="preserve">Joint ventures whedre the entity is a venturer</t>
  </si>
  <si>
    <t xml:space="preserve">Key management of the entity or its parent</t>
  </si>
  <si>
    <t xml:space="preserve">Other related parties</t>
  </si>
  <si>
    <t xml:space="preserve">IAS 24.17(b) </t>
  </si>
  <si>
    <t xml:space="preserve">IAS 24.18(a)</t>
  </si>
  <si>
    <t xml:space="preserve">IAS 24.18(b)</t>
  </si>
  <si>
    <t xml:space="preserve">IAS 24.18(c)</t>
  </si>
  <si>
    <t xml:space="preserve">IAS 24.18(d)</t>
  </si>
  <si>
    <t xml:space="preserve">IAS 24.18(e)</t>
  </si>
  <si>
    <t xml:space="preserve">IAS 24.18(f)</t>
  </si>
  <si>
    <t xml:space="preserve">IAS 24.18(g)</t>
  </si>
  <si>
    <t xml:space="preserve">Assets: loans and advances </t>
  </si>
  <si>
    <t xml:space="preserve">IAS 24.17 (b)</t>
  </si>
  <si>
    <t xml:space="preserve">Current accounts </t>
  </si>
  <si>
    <t xml:space="preserve">Term loans </t>
  </si>
  <si>
    <t xml:space="preserve">Finance leases </t>
  </si>
  <si>
    <t xml:space="preserve">Consumer Credit</t>
  </si>
  <si>
    <t xml:space="preserve">Mortgage loans</t>
  </si>
  <si>
    <t xml:space="preserve">Trading securities </t>
  </si>
  <si>
    <t xml:space="preserve">Investment securities</t>
  </si>
  <si>
    <t xml:space="preserve">Other receivables </t>
  </si>
  <si>
    <t xml:space="preserve">Liabilities: deposits</t>
  </si>
  <si>
    <t xml:space="preserve">Deposits </t>
  </si>
  <si>
    <t xml:space="preserve">Other borrowings</t>
  </si>
  <si>
    <t xml:space="preserve">Debt certificates </t>
  </si>
  <si>
    <t xml:space="preserve">Granted</t>
  </si>
  <si>
    <t xml:space="preserve">Exercised</t>
  </si>
  <si>
    <t xml:space="preserve">Guarantees issued by the group </t>
  </si>
  <si>
    <t xml:space="preserve">IAS 24.17 (b) (ii)</t>
  </si>
  <si>
    <t xml:space="preserve">Guarantees received by the group</t>
  </si>
  <si>
    <t xml:space="preserve">IAS 24.17(b) (ii)</t>
  </si>
  <si>
    <t xml:space="preserve">Provisions for doubtful debts</t>
  </si>
  <si>
    <t xml:space="preserve">IAS 24.17 (c)</t>
  </si>
  <si>
    <t xml:space="preserve">Table B: Expenses and income generated by transactions with related parties</t>
  </si>
  <si>
    <t xml:space="preserve">Amount of transaction</t>
  </si>
  <si>
    <t xml:space="preserve">IAS 24.17 (a)</t>
  </si>
  <si>
    <t xml:space="preserve">Expenses </t>
  </si>
  <si>
    <t xml:space="preserve">Interest expenses</t>
  </si>
  <si>
    <t xml:space="preserve">Foreign exchange </t>
  </si>
  <si>
    <t xml:space="preserve">Fees and commissions</t>
  </si>
  <si>
    <t xml:space="preserve">Insurance premiums</t>
  </si>
  <si>
    <t xml:space="preserve">Rendering of services</t>
  </si>
  <si>
    <t xml:space="preserve">IAS 24.17 (a), IAS 24.20 (c)</t>
  </si>
  <si>
    <t xml:space="preserve">Purchase of goods, property and other assets </t>
  </si>
  <si>
    <t xml:space="preserve">IAS 24.17 (a), IAS 24.20 (a)</t>
  </si>
  <si>
    <t xml:space="preserve">Transfers </t>
  </si>
  <si>
    <t xml:space="preserve">IAS 24.17 (a), IAS 24.20 (e-f)</t>
  </si>
  <si>
    <t xml:space="preserve">IAS 24.17(a)</t>
  </si>
  <si>
    <t xml:space="preserve">Total expenses</t>
  </si>
  <si>
    <t xml:space="preserve">Income </t>
  </si>
  <si>
    <t xml:space="preserve">Interest Income</t>
  </si>
  <si>
    <t xml:space="preserve">Foreign exchange</t>
  </si>
  <si>
    <t xml:space="preserve">Insurance premiums </t>
  </si>
  <si>
    <t xml:space="preserve">Receiving of services </t>
  </si>
  <si>
    <t xml:space="preserve">Sales of goods, property and other assets </t>
  </si>
  <si>
    <t xml:space="preserve">Total income </t>
  </si>
  <si>
    <t xml:space="preserve">Expenses from current year in respect of bad or doubtful debts</t>
  </si>
  <si>
    <t xml:space="preserve">IAS 24.17 (d)</t>
  </si>
  <si>
    <t xml:space="preserve">Table C: Key management personnel compensation</t>
  </si>
  <si>
    <t xml:space="preserve">Short-term employee benefits</t>
  </si>
  <si>
    <t xml:space="preserve">IAS 24.16 (a)</t>
  </si>
  <si>
    <t xml:space="preserve">Post-employment benefits</t>
  </si>
  <si>
    <t xml:space="preserve">IAS 24.16 (b)</t>
  </si>
  <si>
    <t xml:space="preserve">Other long-term benefits</t>
  </si>
  <si>
    <t xml:space="preserve">IAS 24.16 (c)</t>
  </si>
  <si>
    <t xml:space="preserve">Termination benefits</t>
  </si>
  <si>
    <t xml:space="preserve">IAS 24.16 (d)</t>
  </si>
  <si>
    <t xml:space="preserve">IAS 24.16 (e)</t>
  </si>
  <si>
    <r>
      <rPr>
        <b val="true"/>
        <sz val="8"/>
        <rFont val="Verdana"/>
        <family val="2"/>
      </rPr>
      <t xml:space="preserve">35.</t>
    </r>
    <r>
      <rPr>
        <b val="true"/>
        <sz val="7"/>
        <rFont val="Times New Roman"/>
        <family val="1"/>
      </rPr>
      <t xml:space="preserve">      </t>
    </r>
    <r>
      <rPr>
        <b val="true"/>
        <u val="single"/>
        <sz val="8"/>
        <rFont val="Verdana"/>
        <family val="2"/>
      </rPr>
      <t xml:space="preserve">Defined benefit plans</t>
    </r>
  </si>
  <si>
    <r>
      <rPr>
        <b val="true"/>
        <u val="single"/>
        <sz val="8"/>
        <rFont val="Verdana"/>
        <family val="2"/>
      </rPr>
      <t xml:space="preserve">Defined benefit plans </t>
    </r>
    <r>
      <rPr>
        <b val="true"/>
        <u val="single"/>
        <vertAlign val="superscript"/>
        <sz val="8"/>
        <rFont val="Verdana"/>
        <family val="2"/>
      </rPr>
      <t xml:space="preserve">1</t>
    </r>
    <r>
      <rPr>
        <b val="true"/>
        <u val="single"/>
        <sz val="8"/>
        <rFont val="Verdana"/>
        <family val="2"/>
      </rPr>
      <t xml:space="preserve"> </t>
    </r>
  </si>
  <si>
    <t xml:space="preserve">1. Components of defined benefit plan assets and liabilities</t>
  </si>
  <si>
    <t xml:space="preserve">IAS 19.120A (c)</t>
  </si>
  <si>
    <t xml:space="preserve">1.1. Net funded, defined benefit plan obligation (asset)</t>
  </si>
  <si>
    <t xml:space="preserve">1.1.1. Present value of wholly or partially funded </t>
  </si>
  <si>
    <t xml:space="preserve">IAS 19.120A (c) (ii)</t>
  </si>
  <si>
    <t xml:space="preserve">1.1.2. ( - ) Fair value, defined benefit plan assets</t>
  </si>
  <si>
    <t xml:space="preserve">IAS 19.120A (c) (iii)</t>
  </si>
  <si>
    <t xml:space="preserve">1.2. Present value of wholly unfunded defined benefit obligations</t>
  </si>
  <si>
    <t xml:space="preserve">IAS 19.120A (c) (i)</t>
  </si>
  <si>
    <t xml:space="preserve">1.3. Unrecognised actuarial gains (losses)</t>
  </si>
  <si>
    <t xml:space="preserve">IAS 19.120A (c) (iv)</t>
  </si>
  <si>
    <t xml:space="preserve">1.4. Unrecognised past service cost </t>
  </si>
  <si>
    <t xml:space="preserve">IAS 19.96; IAS 120A (c) (v)</t>
  </si>
  <si>
    <t xml:space="preserve">1.5. Fair value of any right to reimbursement recognised as an asset</t>
  </si>
  <si>
    <t xml:space="preserve">IAS 19.104A; IAS 120A (c) (vii)</t>
  </si>
  <si>
    <t xml:space="preserve">1.6. Other amounts recognised in the balance sheet</t>
  </si>
  <si>
    <t xml:space="preserve">IAS 19.120A (c) (viii)</t>
  </si>
  <si>
    <t xml:space="preserve">Defined benefit plan obligation (asset), total</t>
  </si>
  <si>
    <t xml:space="preserve">IAS 19.120A (c) (vii)</t>
  </si>
  <si>
    <t xml:space="preserve">Liabilities </t>
  </si>
  <si>
    <t xml:space="preserve">Amounts not recognised because of asset ceiling, defined benefit plan obligation (asset)</t>
  </si>
  <si>
    <t xml:space="preserve">IAS 19.58 (b)</t>
  </si>
  <si>
    <r>
      <rPr>
        <b val="true"/>
        <sz val="8"/>
        <rFont val="Verdana"/>
        <family val="2"/>
      </rPr>
      <t xml:space="preserve">2. Expense recognised in profit or loss, total</t>
    </r>
    <r>
      <rPr>
        <b val="true"/>
        <u val="single"/>
        <vertAlign val="superscript"/>
        <sz val="8"/>
        <rFont val="Verdana"/>
        <family val="2"/>
      </rPr>
      <t xml:space="preserve">2</t>
    </r>
    <r>
      <rPr>
        <b val="true"/>
        <sz val="8"/>
        <rFont val="Verdana"/>
        <family val="2"/>
      </rPr>
      <t xml:space="preserve"> </t>
    </r>
  </si>
  <si>
    <t xml:space="preserve">IAS 19.120A (g)</t>
  </si>
  <si>
    <t xml:space="preserve">2.1. Current service cost</t>
  </si>
  <si>
    <t xml:space="preserve">IAS 19.120A (g) (i)</t>
  </si>
  <si>
    <t xml:space="preserve">2.2. Interest cost</t>
  </si>
  <si>
    <t xml:space="preserve">IAS 19.120A(g)ii</t>
  </si>
  <si>
    <t xml:space="preserve">2.3. (-) Expected return on plan assets</t>
  </si>
  <si>
    <t xml:space="preserve">IAS 19.120A(g)iii</t>
  </si>
  <si>
    <t xml:space="preserve">2.4. (-) Expected return on reimbursement rights recognised as asset</t>
  </si>
  <si>
    <t xml:space="preserve">IAS 19.104A; IAS 120A (g)(iv)</t>
  </si>
  <si>
    <t xml:space="preserve">2.5. Net actuarial loss (gain) recognised</t>
  </si>
  <si>
    <t xml:space="preserve">IAS 19.120A (g) (v)</t>
  </si>
  <si>
    <t xml:space="preserve">2.6. Past service cost</t>
  </si>
  <si>
    <t xml:space="preserve">IAS 19.120A (g) (vi)</t>
  </si>
  <si>
    <t xml:space="preserve">2.7. Loss (gain) of any curtailments or settlements</t>
  </si>
  <si>
    <t xml:space="preserve">IAS 19.120A (g) (vii)</t>
  </si>
  <si>
    <t xml:space="preserve">Actual return on plan assets</t>
  </si>
  <si>
    <t xml:space="preserve">IAS 19.120A (h)</t>
  </si>
  <si>
    <t xml:space="preserve">Actual return on reimbursement rights recognised as assets</t>
  </si>
  <si>
    <t xml:space="preserve">3. Movements in defined benefit plan obligation for defined benefit plan</t>
  </si>
  <si>
    <t xml:space="preserve">3.1. Defined benefit plan obligation, beginning balance</t>
  </si>
  <si>
    <t xml:space="preserve">3.2. ( - ) Contributions paid</t>
  </si>
  <si>
    <t xml:space="preserve">IAS 19.120A (f)</t>
  </si>
  <si>
    <r>
      <rPr>
        <sz val="8"/>
        <rFont val="Verdana"/>
        <family val="2"/>
      </rPr>
      <t xml:space="preserve">3.3. Expense recognised </t>
    </r>
    <r>
      <rPr>
        <i val="true"/>
        <sz val="8"/>
        <rFont val="Verdana"/>
        <family val="2"/>
      </rPr>
      <t xml:space="preserve">(see above)</t>
    </r>
  </si>
  <si>
    <t xml:space="preserve">3.4. Charge recognised directly through equity</t>
  </si>
  <si>
    <t xml:space="preserve">3.5. Increases through business combinations</t>
  </si>
  <si>
    <t xml:space="preserve">3.6. ( - ) Decreases through business divestiture</t>
  </si>
  <si>
    <t xml:space="preserve">3.7. Foreign currency exchange increase (decrease)</t>
  </si>
  <si>
    <t xml:space="preserve">3.8. Other increase (decrease)</t>
  </si>
  <si>
    <t xml:space="preserve">3.9. Defined benefit plan obligations, Closing balance</t>
  </si>
  <si>
    <t xml:space="preserve">4. Principal actuarial assumptions used in defined benefit plans </t>
  </si>
  <si>
    <t xml:space="preserve">IAS 19.120A (n)</t>
  </si>
  <si>
    <t xml:space="preserve">4.1. Discount rates</t>
  </si>
  <si>
    <t xml:space="preserve">IAS 19.120A (n) (i)</t>
  </si>
  <si>
    <t xml:space="preserve">text</t>
  </si>
  <si>
    <t xml:space="preserve">4.2. Expected return on plan assets</t>
  </si>
  <si>
    <t xml:space="preserve">IAS 19.120A (n) (ii)</t>
  </si>
  <si>
    <t xml:space="preserve">4.3. Expected rate of salary increases</t>
  </si>
  <si>
    <t xml:space="preserve">IAS 19.120A (n) (iv)</t>
  </si>
  <si>
    <t xml:space="preserve">4.4. Future defined benefit increases</t>
  </si>
  <si>
    <t xml:space="preserve">4.5. Expected rate of return on reimbursement rights recognised as assets</t>
  </si>
  <si>
    <t xml:space="preserve">IAS 19.120A (n) (iii)</t>
  </si>
  <si>
    <t xml:space="preserve">4.6. Medical cost trend rate</t>
  </si>
  <si>
    <t xml:space="preserve">IAS 19.120A (n) (v)</t>
  </si>
  <si>
    <r>
      <rPr>
        <sz val="8"/>
        <rFont val="Verdana"/>
        <family val="2"/>
      </rPr>
      <t xml:space="preserve">4.7. Other material actuarial assumptions </t>
    </r>
    <r>
      <rPr>
        <i val="true"/>
        <sz val="8"/>
        <rFont val="Verdana"/>
        <family val="2"/>
      </rPr>
      <t xml:space="preserve">(please specify below)</t>
    </r>
  </si>
  <si>
    <t xml:space="preserve">IAS 19.120A (n)(vi)</t>
  </si>
  <si>
    <r>
      <rPr>
        <b val="true"/>
        <u val="single"/>
        <vertAlign val="superscript"/>
        <sz val="8"/>
        <rFont val="Verdana"/>
        <family val="2"/>
      </rPr>
      <t xml:space="preserve">1</t>
    </r>
    <r>
      <rPr>
        <sz val="8"/>
        <rFont val="Verdana"/>
        <family val="2"/>
      </rPr>
      <t xml:space="preserve"> This table must be disclosed for each plan (see also XBRL taxonomy) </t>
    </r>
  </si>
  <si>
    <r>
      <rPr>
        <b val="true"/>
        <u val="single"/>
        <vertAlign val="superscript"/>
        <sz val="8"/>
        <rFont val="Verdana"/>
        <family val="2"/>
      </rPr>
      <t xml:space="preserve">2</t>
    </r>
    <r>
      <rPr>
        <sz val="8"/>
        <rFont val="Verdana"/>
        <family val="2"/>
      </rPr>
      <t xml:space="preserve"> Included in 'staff costs'</t>
    </r>
  </si>
  <si>
    <r>
      <rPr>
        <b val="true"/>
        <sz val="8"/>
        <rFont val="Verdana"/>
        <family val="2"/>
      </rPr>
      <t xml:space="preserve">36.</t>
    </r>
    <r>
      <rPr>
        <b val="true"/>
        <sz val="7"/>
        <rFont val="Times New Roman"/>
        <family val="1"/>
      </rPr>
      <t xml:space="preserve">      </t>
    </r>
    <r>
      <rPr>
        <b val="true"/>
        <u val="single"/>
        <sz val="8"/>
        <rFont val="Verdana"/>
        <family val="2"/>
      </rPr>
      <t xml:space="preserve">Loan commitments, financial guarantees and other commitments</t>
    </r>
  </si>
  <si>
    <t xml:space="preserve">Notional Amounts
CRD Article 78</t>
  </si>
  <si>
    <t xml:space="preserve">LOAN COMMITMENTS </t>
  </si>
  <si>
    <t xml:space="preserve">– Given: </t>
  </si>
  <si>
    <t xml:space="preserve">– Received: </t>
  </si>
  <si>
    <t xml:space="preserve">FINANCIAL GUARANTEES </t>
  </si>
  <si>
    <t xml:space="preserve">– Given:</t>
  </si>
  <si>
    <t xml:space="preserve">–  Guarantees received:</t>
  </si>
  <si>
    <t xml:space="preserve">–  Credit derivatives received:</t>
  </si>
  <si>
    <r>
      <rPr>
        <b val="true"/>
        <sz val="8"/>
        <color rgb="FF000000"/>
        <rFont val="Verdana"/>
        <family val="2"/>
      </rPr>
      <t xml:space="preserve">OTHER COMMITMENTS (e.g. </t>
    </r>
    <r>
      <rPr>
        <b val="true"/>
        <sz val="8"/>
        <rFont val="Verdana"/>
        <family val="2"/>
      </rPr>
      <t xml:space="preserve">note issuance facilities, revolving underwriting facilities,...)</t>
    </r>
  </si>
  <si>
    <t xml:space="preserve">– Given to another counterparty :</t>
  </si>
  <si>
    <t xml:space="preserve">– Received from another counterparty : </t>
  </si>
  <si>
    <r>
      <rPr>
        <b val="true"/>
        <sz val="8"/>
        <rFont val="Verdana"/>
        <family val="2"/>
      </rPr>
      <t xml:space="preserve">37.</t>
    </r>
    <r>
      <rPr>
        <b val="true"/>
        <sz val="7"/>
        <rFont val="Times New Roman"/>
        <family val="1"/>
      </rPr>
      <t xml:space="preserve">      </t>
    </r>
    <r>
      <rPr>
        <b val="true"/>
        <u val="single"/>
        <sz val="8"/>
        <rFont val="Verdana"/>
        <family val="2"/>
      </rPr>
      <t xml:space="preserve">Cash flow statement</t>
    </r>
  </si>
  <si>
    <t xml:space="preserve">OPERATING ACTIVITIES</t>
  </si>
  <si>
    <t xml:space="preserve">Net profit (loss)</t>
  </si>
  <si>
    <r>
      <rPr>
        <sz val="7"/>
        <color rgb="FF000000"/>
        <rFont val="Verdana"/>
        <family val="2"/>
      </rPr>
      <t xml:space="preserve">IAS</t>
    </r>
    <r>
      <rPr>
        <sz val="7"/>
        <rFont val="Verdana"/>
        <family val="2"/>
      </rPr>
      <t xml:space="preserve"> 7.18 (b)</t>
    </r>
  </si>
  <si>
    <t xml:space="preserve">Adjustments to reconcile net profit or loss to net cash provided by operating activities:</t>
  </si>
  <si>
    <t xml:space="preserve">IAS 7.20</t>
  </si>
  <si>
    <t xml:space="preserve">(Current and deferred tax income, recognised in income statement)</t>
  </si>
  <si>
    <r>
      <rPr>
        <sz val="7"/>
        <color rgb="FF000000"/>
        <rFont val="Verdana"/>
        <family val="2"/>
      </rPr>
      <t xml:space="preserve">IAS</t>
    </r>
    <r>
      <rPr>
        <sz val="7"/>
        <rFont val="Verdana"/>
        <family val="2"/>
      </rPr>
      <t xml:space="preserve"> 7.20 (b); IAS 7.35</t>
    </r>
  </si>
  <si>
    <t xml:space="preserve">Current and deferred tax expenses, recognised in income statement</t>
  </si>
  <si>
    <t xml:space="preserve">Minority interests included in group profit or loss</t>
  </si>
  <si>
    <r>
      <rPr>
        <sz val="7"/>
        <color rgb="FF000000"/>
        <rFont val="Verdana"/>
        <family val="2"/>
      </rPr>
      <t xml:space="preserve">IAS</t>
    </r>
    <r>
      <rPr>
        <sz val="7"/>
        <rFont val="Verdana"/>
        <family val="2"/>
      </rPr>
      <t xml:space="preserve"> 7.20 (b)</t>
    </r>
  </si>
  <si>
    <t xml:space="preserve">Unrealised foreign currency gains and losses</t>
  </si>
  <si>
    <t xml:space="preserve">INVESTING AND FINANCING</t>
  </si>
  <si>
    <r>
      <rPr>
        <sz val="7"/>
        <color rgb="FF000000"/>
        <rFont val="Verdana"/>
        <family val="2"/>
      </rPr>
      <t xml:space="preserve">IAS</t>
    </r>
    <r>
      <rPr>
        <sz val="7"/>
        <rFont val="Verdana"/>
        <family val="2"/>
      </rPr>
      <t xml:space="preserve"> 7.20</t>
    </r>
  </si>
  <si>
    <t xml:space="preserve">Depreciation / amortisation</t>
  </si>
  <si>
    <t xml:space="preserve">Provisions, net</t>
  </si>
  <si>
    <t xml:space="preserve">Unrealised fair value (gains) losses through P &amp; L, i.e. for investment property, PPE, intangible assets,...</t>
  </si>
  <si>
    <r>
      <rPr>
        <sz val="7"/>
        <color rgb="FF000000"/>
        <rFont val="Verdana"/>
        <family val="2"/>
      </rPr>
      <t xml:space="preserve">IAS</t>
    </r>
    <r>
      <rPr>
        <sz val="7"/>
        <rFont val="Verdana"/>
        <family val="2"/>
      </rPr>
      <t xml:space="preserve"> 7.20 (c)</t>
    </r>
  </si>
  <si>
    <t xml:space="preserve">(Gains) losses on sale of investments, net (i.e. HTM, associates, subsidiaries, tangible assets...)</t>
  </si>
  <si>
    <t xml:space="preserve">OPERATING</t>
  </si>
  <si>
    <t xml:space="preserve">Unrealised (gains) losses from cash flow hedges, net</t>
  </si>
  <si>
    <t xml:space="preserve">Unrealised (gains) losses from available-for-sale investments, net</t>
  </si>
  <si>
    <t xml:space="preserve">Other adjustments</t>
  </si>
  <si>
    <t xml:space="preserve">Cash flows from operating profits before changes in operating assets and liabilities:</t>
  </si>
  <si>
    <t xml:space="preserve">Increase (Decrease) in working capital (excl. cash &amp; cash equivalents):</t>
  </si>
  <si>
    <r>
      <rPr>
        <sz val="7"/>
        <color rgb="FF000000"/>
        <rFont val="Verdana"/>
        <family val="2"/>
      </rPr>
      <t xml:space="preserve">IAS</t>
    </r>
    <r>
      <rPr>
        <sz val="7"/>
        <rFont val="Verdana"/>
        <family val="2"/>
      </rPr>
      <t xml:space="preserve"> 7.20 (a)</t>
    </r>
  </si>
  <si>
    <t xml:space="preserve">Increase (Decrease) in operating assets (excl. cash &amp; cash equivalents):</t>
  </si>
  <si>
    <t xml:space="preserve">Increase (Decrease) in balances with central banks</t>
  </si>
  <si>
    <t xml:space="preserve">Increase (Decrease) in loans and receivables</t>
  </si>
  <si>
    <t xml:space="preserve">Increase (Decrease) in available-for-sale assets</t>
  </si>
  <si>
    <t xml:space="preserve">Increase (Decrease) in financial assets held for trading</t>
  </si>
  <si>
    <t xml:space="preserve">Increase (Decrease) in financial assets designated at fair value through profit or loss</t>
  </si>
  <si>
    <t xml:space="preserve">Increase (Decrease) in derivatives - hedge accouting</t>
  </si>
  <si>
    <t xml:space="preserve">Increase (Decrease) in non-current assets held for sale</t>
  </si>
  <si>
    <t xml:space="preserve">Increase (Decrease) in other assets (definition balance sheet)</t>
  </si>
  <si>
    <t xml:space="preserve">Increase (Decrease) in operating liabilities (excl. cash &amp; cash equivalents):</t>
  </si>
  <si>
    <t xml:space="preserve">Increase (Decrease) in advances from central banks</t>
  </si>
  <si>
    <t xml:space="preserve">Increase (Decrease) in deposits from credit institutions</t>
  </si>
  <si>
    <t xml:space="preserve">Increase (Decrease) in deposits (other than from credit institutions)</t>
  </si>
  <si>
    <t xml:space="preserve">Increase (Decrease) in debt certificates (including bonds)</t>
  </si>
  <si>
    <t xml:space="preserve">Increase (Decrease) in financial liabilities held for trading</t>
  </si>
  <si>
    <t xml:space="preserve">Increase (Decrease) in financial liabilities designated at fair value through profit or loss</t>
  </si>
  <si>
    <t xml:space="preserve">Increase (Decrease) in derivatives - hedge accounting</t>
  </si>
  <si>
    <t xml:space="preserve">Increase (Decrease) in other liabilities (definition balance sheet)</t>
  </si>
  <si>
    <t xml:space="preserve">Cash flow from operating activities</t>
  </si>
  <si>
    <t xml:space="preserve">Income taxes (paid) refunded</t>
  </si>
  <si>
    <r>
      <rPr>
        <sz val="7"/>
        <color rgb="FF000000"/>
        <rFont val="Verdana"/>
        <family val="2"/>
      </rPr>
      <t xml:space="preserve">IAS</t>
    </r>
    <r>
      <rPr>
        <sz val="7"/>
        <rFont val="Verdana"/>
        <family val="2"/>
      </rPr>
      <t xml:space="preserve"> 7.35</t>
    </r>
  </si>
  <si>
    <t xml:space="preserve">Net cash flow from operating activities</t>
  </si>
  <si>
    <r>
      <rPr>
        <sz val="7"/>
        <color rgb="FF000000"/>
        <rFont val="Verdana"/>
        <family val="2"/>
      </rPr>
      <t xml:space="preserve">IAS</t>
    </r>
    <r>
      <rPr>
        <sz val="7"/>
        <rFont val="Verdana"/>
        <family val="2"/>
      </rPr>
      <t xml:space="preserve"> 7.10</t>
    </r>
  </si>
  <si>
    <t xml:space="preserve">INVESTING ACTIVITIES</t>
  </si>
  <si>
    <t xml:space="preserve">(Cash payments to acquire tangible assets)</t>
  </si>
  <si>
    <r>
      <rPr>
        <sz val="7"/>
        <color rgb="FF000000"/>
        <rFont val="Verdana"/>
        <family val="2"/>
      </rPr>
      <t xml:space="preserve">IAS</t>
    </r>
    <r>
      <rPr>
        <sz val="7"/>
        <rFont val="Verdana"/>
        <family val="2"/>
      </rPr>
      <t xml:space="preserve"> 7.16 (a)</t>
    </r>
  </si>
  <si>
    <t xml:space="preserve">Cash receipts from the sale of tangible assets</t>
  </si>
  <si>
    <r>
      <rPr>
        <sz val="7"/>
        <color rgb="FF000000"/>
        <rFont val="Verdana"/>
        <family val="2"/>
      </rPr>
      <t xml:space="preserve">IAS</t>
    </r>
    <r>
      <rPr>
        <sz val="7"/>
        <rFont val="Verdana"/>
        <family val="2"/>
      </rPr>
      <t xml:space="preserve"> 7.16 (b)</t>
    </r>
  </si>
  <si>
    <t xml:space="preserve">(Cash payments to acquire intangible assets)</t>
  </si>
  <si>
    <t xml:space="preserve">Cash receipts from the sale of intangible assets</t>
  </si>
  <si>
    <t xml:space="preserve">(Cash payments for the investment in associates, subsidiaries, joint ventures, net of cash acquired)</t>
  </si>
  <si>
    <r>
      <rPr>
        <sz val="7"/>
        <color rgb="FF000000"/>
        <rFont val="Verdana"/>
        <family val="2"/>
      </rPr>
      <t xml:space="preserve">IAS</t>
    </r>
    <r>
      <rPr>
        <sz val="7"/>
        <rFont val="Verdana"/>
        <family val="2"/>
      </rPr>
      <t xml:space="preserve"> 7.16 (c)</t>
    </r>
  </si>
  <si>
    <t xml:space="preserve">Cash receipts from the disposal of associates, subsidiaries, joint ventures, net of cash disposed</t>
  </si>
  <si>
    <r>
      <rPr>
        <sz val="7"/>
        <color rgb="FF000000"/>
        <rFont val="Verdana"/>
        <family val="2"/>
      </rPr>
      <t xml:space="preserve">IAS</t>
    </r>
    <r>
      <rPr>
        <sz val="7"/>
        <rFont val="Verdana"/>
        <family val="2"/>
      </rPr>
      <t xml:space="preserve"> 7.16 (d)</t>
    </r>
  </si>
  <si>
    <t xml:space="preserve">(Cash outflow to non-current assets or liabilities held for sale)</t>
  </si>
  <si>
    <t xml:space="preserve">Cash inflow from the non-current assets or liabilities held for sale</t>
  </si>
  <si>
    <t xml:space="preserve">(Cash payments to acquire held-to-maturity investments)</t>
  </si>
  <si>
    <t xml:space="preserve">Cash receipts from the sale of held-to-maturity investments</t>
  </si>
  <si>
    <t xml:space="preserve">(Other cash payments related to investing activities)</t>
  </si>
  <si>
    <r>
      <rPr>
        <sz val="7"/>
        <color rgb="FF000000"/>
        <rFont val="Verdana"/>
        <family val="2"/>
      </rPr>
      <t xml:space="preserve">IAS</t>
    </r>
    <r>
      <rPr>
        <sz val="7"/>
        <rFont val="Verdana"/>
        <family val="2"/>
      </rPr>
      <t xml:space="preserve"> 7.16</t>
    </r>
  </si>
  <si>
    <t xml:space="preserve">Other cash receipts related to investing activities</t>
  </si>
  <si>
    <t xml:space="preserve">Net cash flow from investing activities</t>
  </si>
  <si>
    <t xml:space="preserve">FINANCING ACTIVITIES</t>
  </si>
  <si>
    <t xml:space="preserve">(Dividends paid)</t>
  </si>
  <si>
    <r>
      <rPr>
        <sz val="7"/>
        <color rgb="FF000000"/>
        <rFont val="Verdana"/>
        <family val="2"/>
      </rPr>
      <t xml:space="preserve">IAS</t>
    </r>
    <r>
      <rPr>
        <sz val="7"/>
        <rFont val="Verdana"/>
        <family val="2"/>
      </rPr>
      <t xml:space="preserve"> 7.34</t>
    </r>
  </si>
  <si>
    <t xml:space="preserve">Cash proceeds from the issuance of subordinated liabilities</t>
  </si>
  <si>
    <r>
      <rPr>
        <sz val="7"/>
        <color rgb="FF000000"/>
        <rFont val="Verdana"/>
        <family val="2"/>
      </rPr>
      <t xml:space="preserve">IAS</t>
    </r>
    <r>
      <rPr>
        <sz val="7"/>
        <rFont val="Verdana"/>
        <family val="2"/>
      </rPr>
      <t xml:space="preserve"> 7.17 (c)</t>
    </r>
  </si>
  <si>
    <t xml:space="preserve">(Cash repayments of subordinated liabilities)</t>
  </si>
  <si>
    <r>
      <rPr>
        <sz val="7"/>
        <color rgb="FF000000"/>
        <rFont val="Verdana"/>
        <family val="2"/>
      </rPr>
      <t xml:space="preserve">IAS</t>
    </r>
    <r>
      <rPr>
        <sz val="7"/>
        <rFont val="Verdana"/>
        <family val="2"/>
      </rPr>
      <t xml:space="preserve"> 7.17 (d)</t>
    </r>
  </si>
  <si>
    <t xml:space="preserve">(Cash payments to redeem shares or other equity instruments)</t>
  </si>
  <si>
    <r>
      <rPr>
        <sz val="7"/>
        <color rgb="FF000000"/>
        <rFont val="Verdana"/>
        <family val="2"/>
      </rPr>
      <t xml:space="preserve">IAS</t>
    </r>
    <r>
      <rPr>
        <sz val="7"/>
        <rFont val="Verdana"/>
        <family val="2"/>
      </rPr>
      <t xml:space="preserve"> 7.17 (b)</t>
    </r>
  </si>
  <si>
    <t xml:space="preserve">Cash proceeds from issuing shares or other equity instruments</t>
  </si>
  <si>
    <r>
      <rPr>
        <sz val="7"/>
        <color rgb="FF000000"/>
        <rFont val="Verdana"/>
        <family val="2"/>
      </rPr>
      <t xml:space="preserve">IAS</t>
    </r>
    <r>
      <rPr>
        <sz val="7"/>
        <rFont val="Verdana"/>
        <family val="2"/>
      </rPr>
      <t xml:space="preserve"> 7.17 (a)</t>
    </r>
  </si>
  <si>
    <t xml:space="preserve">(Cash payments to acquire treasury shares)</t>
  </si>
  <si>
    <t xml:space="preserve">Cash proceeds from the sale of treasury shares</t>
  </si>
  <si>
    <t xml:space="preserve">Other cash proceeds related to financing activities</t>
  </si>
  <si>
    <r>
      <rPr>
        <sz val="7"/>
        <color rgb="FF000000"/>
        <rFont val="Verdana"/>
        <family val="2"/>
      </rPr>
      <t xml:space="preserve">IAS</t>
    </r>
    <r>
      <rPr>
        <sz val="7"/>
        <rFont val="Verdana"/>
        <family val="2"/>
      </rPr>
      <t xml:space="preserve"> 7.17</t>
    </r>
  </si>
  <si>
    <t xml:space="preserve">(Other cash payments related to financing activities)</t>
  </si>
  <si>
    <t xml:space="preserve">Net cash flow from financing activities</t>
  </si>
  <si>
    <t xml:space="preserve">Effect of exchange rate changes on cash and cash equivalents</t>
  </si>
  <si>
    <r>
      <rPr>
        <sz val="7"/>
        <color rgb="FF000000"/>
        <rFont val="Verdana"/>
        <family val="2"/>
      </rPr>
      <t xml:space="preserve">IAS</t>
    </r>
    <r>
      <rPr>
        <sz val="7"/>
        <rFont val="Verdana"/>
        <family val="2"/>
      </rPr>
      <t xml:space="preserve"> 7.28</t>
    </r>
  </si>
  <si>
    <t xml:space="preserve">NET INCREASE IN CASH AND CASH EQUIVALENTS</t>
  </si>
  <si>
    <t xml:space="preserve">CASH AND CASH EQUIVALENTS AT BEGINNING OF THE PERIOD</t>
  </si>
  <si>
    <r>
      <rPr>
        <sz val="7"/>
        <color rgb="FF000000"/>
        <rFont val="Verdana"/>
        <family val="2"/>
      </rPr>
      <t xml:space="preserve">IAS</t>
    </r>
    <r>
      <rPr>
        <sz val="7"/>
        <rFont val="Verdana"/>
        <family val="2"/>
      </rPr>
      <t xml:space="preserve"> 7 App. B</t>
    </r>
  </si>
  <si>
    <t xml:space="preserve">CASH AND CASH EQUIVALENTS AT END OF THE PERIOD</t>
  </si>
  <si>
    <r>
      <rPr>
        <sz val="7"/>
        <color rgb="FF000000"/>
        <rFont val="Verdana"/>
        <family val="2"/>
      </rPr>
      <t xml:space="preserve">IAS</t>
    </r>
    <r>
      <rPr>
        <sz val="7"/>
        <rFont val="Verdana"/>
        <family val="2"/>
      </rPr>
      <t xml:space="preserve"> 7.App. B</t>
    </r>
  </si>
  <si>
    <t xml:space="preserve">Components of cash and cash equivalents:</t>
  </si>
  <si>
    <r>
      <rPr>
        <sz val="7"/>
        <color rgb="FF000000"/>
        <rFont val="Verdana"/>
        <family val="2"/>
      </rPr>
      <t xml:space="preserve">IAS</t>
    </r>
    <r>
      <rPr>
        <sz val="7"/>
        <rFont val="Verdana"/>
        <family val="2"/>
      </rPr>
      <t xml:space="preserve"> 7.45</t>
    </r>
  </si>
  <si>
    <t xml:space="preserve">On hand (cash)</t>
  </si>
  <si>
    <r>
      <rPr>
        <sz val="7"/>
        <color rgb="FF000000"/>
        <rFont val="Verdana"/>
        <family val="2"/>
      </rPr>
      <t xml:space="preserve">IAS</t>
    </r>
    <r>
      <rPr>
        <sz val="7"/>
        <rFont val="Verdana"/>
        <family val="2"/>
      </rPr>
      <t xml:space="preserve"> 7.6</t>
    </r>
  </si>
  <si>
    <t xml:space="preserve">Cash balances with central banks</t>
  </si>
  <si>
    <r>
      <rPr>
        <sz val="7"/>
        <color rgb="FF000000"/>
        <rFont val="Verdana"/>
        <family val="2"/>
      </rPr>
      <t xml:space="preserve">IAS</t>
    </r>
    <r>
      <rPr>
        <sz val="7"/>
        <rFont val="Verdana"/>
        <family val="2"/>
      </rPr>
      <t xml:space="preserve"> 7.7</t>
    </r>
  </si>
  <si>
    <t xml:space="preserve">Other short term, highly liquid investments</t>
  </si>
  <si>
    <t xml:space="preserve">(Bank overdrafts which are repayable on demand, if integral part of cash management)</t>
  </si>
  <si>
    <r>
      <rPr>
        <sz val="7"/>
        <color rgb="FF000000"/>
        <rFont val="Verdana"/>
        <family val="2"/>
      </rPr>
      <t xml:space="preserve">IAS</t>
    </r>
    <r>
      <rPr>
        <sz val="7"/>
        <rFont val="Verdana"/>
        <family val="2"/>
      </rPr>
      <t xml:space="preserve"> 7.8</t>
    </r>
  </si>
  <si>
    <t xml:space="preserve">Total cash and cash equivalents at end of the period</t>
  </si>
  <si>
    <r>
      <rPr>
        <sz val="7"/>
        <color rgb="FF000000"/>
        <rFont val="Verdana"/>
        <family val="2"/>
      </rPr>
      <t xml:space="preserve">IAS</t>
    </r>
    <r>
      <rPr>
        <sz val="7"/>
        <rFont val="Verdana"/>
        <family val="2"/>
      </rPr>
      <t xml:space="preserve"> 1.68 (i)</t>
    </r>
  </si>
  <si>
    <r>
      <rPr>
        <i val="true"/>
        <sz val="8"/>
        <rFont val="Verdana"/>
        <family val="2"/>
      </rPr>
      <t xml:space="preserve">Of which:</t>
    </r>
    <r>
      <rPr>
        <sz val="8"/>
        <rFont val="Verdana"/>
        <family val="2"/>
      </rPr>
      <t xml:space="preserve"> amount of cash and cash equivalents held by the enterprise, but not available for use by group</t>
    </r>
  </si>
  <si>
    <r>
      <rPr>
        <sz val="7"/>
        <color rgb="FF000000"/>
        <rFont val="Verdana"/>
        <family val="2"/>
      </rPr>
      <t xml:space="preserve">IAS</t>
    </r>
    <r>
      <rPr>
        <sz val="7"/>
        <rFont val="Verdana"/>
        <family val="2"/>
      </rPr>
      <t xml:space="preserve"> 7.48</t>
    </r>
  </si>
  <si>
    <t xml:space="preserve">Undrawn borrowing facilities (with breakdown if material)</t>
  </si>
  <si>
    <r>
      <rPr>
        <sz val="7"/>
        <color rgb="FF000000"/>
        <rFont val="Verdana"/>
        <family val="2"/>
      </rPr>
      <t xml:space="preserve">IAS</t>
    </r>
    <r>
      <rPr>
        <sz val="7"/>
        <rFont val="Verdana"/>
        <family val="2"/>
      </rPr>
      <t xml:space="preserve"> 7.50 (a)</t>
    </r>
  </si>
  <si>
    <t xml:space="preserve">Supplemental disclosures of operating cash flow information:</t>
  </si>
  <si>
    <t xml:space="preserve">Interest income received</t>
  </si>
  <si>
    <r>
      <rPr>
        <sz val="7"/>
        <color rgb="FF000000"/>
        <rFont val="Verdana"/>
        <family val="2"/>
      </rPr>
      <t xml:space="preserve">IAS</t>
    </r>
    <r>
      <rPr>
        <sz val="7"/>
        <rFont val="Verdana"/>
        <family val="2"/>
      </rPr>
      <t xml:space="preserve"> 7.31</t>
    </r>
  </si>
  <si>
    <t xml:space="preserve">Dividend income received</t>
  </si>
  <si>
    <t xml:space="preserve">Interest expense paid</t>
  </si>
  <si>
    <t xml:space="preserve">Supplemental disclosures of acquisitions/disposals of subsidiaries</t>
  </si>
  <si>
    <t xml:space="preserve">Total purchase or disposal consideration</t>
  </si>
  <si>
    <r>
      <rPr>
        <sz val="7"/>
        <color rgb="FF000000"/>
        <rFont val="Verdana"/>
        <family val="2"/>
      </rPr>
      <t xml:space="preserve">IAS</t>
    </r>
    <r>
      <rPr>
        <sz val="7"/>
        <rFont val="Verdana"/>
        <family val="2"/>
      </rPr>
      <t xml:space="preserve"> 7.40 (a)</t>
    </r>
  </si>
  <si>
    <t xml:space="preserve">Portion of purchase or disposal consideration discharged by means of cash or cash equivalents</t>
  </si>
  <si>
    <r>
      <rPr>
        <sz val="7"/>
        <color rgb="FF000000"/>
        <rFont val="Verdana"/>
        <family val="2"/>
      </rPr>
      <t xml:space="preserve">IAS</t>
    </r>
    <r>
      <rPr>
        <sz val="7"/>
        <rFont val="Verdana"/>
        <family val="2"/>
      </rPr>
      <t xml:space="preserve"> 7.40 (b)</t>
    </r>
  </si>
  <si>
    <t xml:space="preserve">Amount of cash and cash equivalents in the subsidiaries acquired or disposed</t>
  </si>
  <si>
    <r>
      <rPr>
        <sz val="7"/>
        <color rgb="FF000000"/>
        <rFont val="Verdana"/>
        <family val="2"/>
      </rPr>
      <t xml:space="preserve">IAS</t>
    </r>
    <r>
      <rPr>
        <sz val="7"/>
        <rFont val="Verdana"/>
        <family val="2"/>
      </rPr>
      <t xml:space="preserve"> 7.40 (c)</t>
    </r>
  </si>
  <si>
    <t xml:space="preserve">Amount of assets and liabilities other than cash or cash equivalents in the subsidiaries acquired or disposed of</t>
  </si>
  <si>
    <r>
      <rPr>
        <sz val="7"/>
        <color rgb="FF000000"/>
        <rFont val="Verdana"/>
        <family val="2"/>
      </rPr>
      <t xml:space="preserve">IAS</t>
    </r>
    <r>
      <rPr>
        <sz val="7"/>
        <rFont val="Verdana"/>
        <family val="2"/>
      </rPr>
      <t xml:space="preserve"> 7.40 (d)</t>
    </r>
  </si>
  <si>
    <t xml:space="preserve">Non-cash financing and investing activities</t>
  </si>
  <si>
    <t xml:space="preserve">IAS 7.44</t>
  </si>
  <si>
    <t xml:space="preserve">Acquisition of assets by assuming directly related liabilities or by means of a finance lease</t>
  </si>
  <si>
    <r>
      <rPr>
        <sz val="7"/>
        <color rgb="FF000000"/>
        <rFont val="Verdana"/>
        <family val="2"/>
      </rPr>
      <t xml:space="preserve">IAS</t>
    </r>
    <r>
      <rPr>
        <sz val="7"/>
        <rFont val="Verdana"/>
        <family val="2"/>
      </rPr>
      <t xml:space="preserve"> 7.44 (a)</t>
    </r>
  </si>
  <si>
    <t xml:space="preserve">Acquisition of an enterprise by means of an equity issue</t>
  </si>
  <si>
    <r>
      <rPr>
        <sz val="7"/>
        <color rgb="FF000000"/>
        <rFont val="Verdana"/>
        <family val="2"/>
      </rPr>
      <t xml:space="preserve">IAS</t>
    </r>
    <r>
      <rPr>
        <sz val="7"/>
        <rFont val="Verdana"/>
        <family val="2"/>
      </rPr>
      <t xml:space="preserve"> 7.44 (b)</t>
    </r>
  </si>
  <si>
    <t xml:space="preserve">Conversion of debt to equity</t>
  </si>
  <si>
    <r>
      <rPr>
        <sz val="7"/>
        <color rgb="FF000000"/>
        <rFont val="Verdana"/>
        <family val="2"/>
      </rPr>
      <t xml:space="preserve">IAS</t>
    </r>
    <r>
      <rPr>
        <sz val="7"/>
        <rFont val="Verdana"/>
        <family val="2"/>
      </rPr>
      <t xml:space="preserve"> 7.44 (c)</t>
    </r>
  </si>
  <si>
    <r>
      <rPr>
        <b val="true"/>
        <sz val="10"/>
        <rFont val="Verdana"/>
        <family val="2"/>
      </rPr>
      <t xml:space="preserve">38.</t>
    </r>
    <r>
      <rPr>
        <b val="true"/>
        <sz val="10"/>
        <rFont val="Times New Roman"/>
        <family val="1"/>
      </rPr>
      <t xml:space="preserve">      </t>
    </r>
    <r>
      <rPr>
        <b val="true"/>
        <u val="single"/>
        <sz val="10"/>
        <rFont val="Times New Roman"/>
        <family val="1"/>
      </rPr>
      <t xml:space="preserve">Analysis of equity</t>
    </r>
  </si>
  <si>
    <r>
      <rPr>
        <b val="true"/>
        <sz val="10"/>
        <rFont val="Verdana"/>
        <family val="2"/>
      </rPr>
      <t xml:space="preserve">Issued share capital 
</t>
    </r>
    <r>
      <rPr>
        <sz val="8"/>
        <rFont val="Verdana"/>
        <family val="2"/>
      </rPr>
      <t xml:space="preserve">IAS 1.68 (p)</t>
    </r>
  </si>
  <si>
    <t xml:space="preserve">Other Equity</t>
  </si>
  <si>
    <t xml:space="preserve">Revaluation reserves and other valuation differences on</t>
  </si>
  <si>
    <r>
      <rPr>
        <b val="true"/>
        <sz val="10"/>
        <rFont val="Verdana"/>
        <family val="2"/>
      </rPr>
      <t xml:space="preserve">Minority interests 
</t>
    </r>
    <r>
      <rPr>
        <sz val="8"/>
        <rFont val="Verdana"/>
        <family val="2"/>
      </rPr>
      <t xml:space="preserve">IAS 1.68 (o)</t>
    </r>
  </si>
  <si>
    <t xml:space="preserve">
Sources of equity changes</t>
  </si>
  <si>
    <r>
      <rPr>
        <b val="true"/>
        <sz val="10"/>
        <rFont val="Verdana"/>
        <family val="2"/>
      </rPr>
      <t xml:space="preserve">Paid in capital 
</t>
    </r>
    <r>
      <rPr>
        <sz val="8"/>
        <rFont val="Verdana"/>
        <family val="2"/>
      </rPr>
      <t xml:space="preserve">IAS 1.75 (e)</t>
    </r>
  </si>
  <si>
    <r>
      <rPr>
        <b val="true"/>
        <sz val="10"/>
        <rFont val="Verdana"/>
        <family val="2"/>
      </rPr>
      <t xml:space="preserve">Unpaid capital which has been called up 
</t>
    </r>
    <r>
      <rPr>
        <sz val="8"/>
        <rFont val="Verdana"/>
        <family val="2"/>
      </rPr>
      <t xml:space="preserve">IAS 1.75 (e)</t>
    </r>
  </si>
  <si>
    <r>
      <rPr>
        <b val="true"/>
        <sz val="10"/>
        <rFont val="Verdana"/>
        <family val="2"/>
      </rPr>
      <t xml:space="preserve">Share premium 
</t>
    </r>
    <r>
      <rPr>
        <sz val="8"/>
        <rFont val="Verdana"/>
        <family val="2"/>
      </rPr>
      <t xml:space="preserve">IAS 1.75.e</t>
    </r>
  </si>
  <si>
    <r>
      <rPr>
        <b val="true"/>
        <sz val="10"/>
        <rFont val="Verdana"/>
        <family val="2"/>
      </rPr>
      <t xml:space="preserve">Equity component of </t>
    </r>
    <r>
      <rPr>
        <b val="true"/>
        <sz val="10"/>
        <color rgb="FFFF0000"/>
        <rFont val="Verdana"/>
        <family val="2"/>
      </rPr>
      <t xml:space="preserve">COMPOUND</t>
    </r>
    <r>
      <rPr>
        <b val="true"/>
        <sz val="10"/>
        <rFont val="Verdana"/>
        <family val="2"/>
      </rPr>
      <t xml:space="preserve"> financial instruments 
</t>
    </r>
    <r>
      <rPr>
        <sz val="8"/>
        <rFont val="Verdana"/>
        <family val="2"/>
      </rPr>
      <t xml:space="preserve">IAS 32.28; IAS 32 AG 27 (a)</t>
    </r>
  </si>
  <si>
    <r>
      <rPr>
        <b val="true"/>
        <sz val="10"/>
        <rFont val="Verdana"/>
        <family val="2"/>
      </rPr>
      <t xml:space="preserve">Other equity instruments 
</t>
    </r>
    <r>
      <rPr>
        <sz val="8"/>
        <rFont val="Verdana"/>
        <family val="2"/>
      </rPr>
      <t xml:space="preserve">IAS 32.29</t>
    </r>
  </si>
  <si>
    <r>
      <rPr>
        <b val="true"/>
        <sz val="10"/>
        <rFont val="Verdana"/>
        <family val="2"/>
      </rPr>
      <t xml:space="preserve">Tangible assets 
</t>
    </r>
    <r>
      <rPr>
        <sz val="8"/>
        <rFont val="Verdana"/>
        <family val="2"/>
      </rPr>
      <t xml:space="preserve">IAS 16.39-40</t>
    </r>
  </si>
  <si>
    <r>
      <rPr>
        <b val="true"/>
        <sz val="10"/>
        <rFont val="Verdana"/>
        <family val="2"/>
      </rPr>
      <t xml:space="preserve">Intangible assets 
</t>
    </r>
    <r>
      <rPr>
        <sz val="8"/>
        <rFont val="Verdana"/>
        <family val="2"/>
      </rPr>
      <t xml:space="preserve">IAS 38.85 and86</t>
    </r>
  </si>
  <si>
    <r>
      <rPr>
        <b val="true"/>
        <sz val="10"/>
        <rFont val="Verdana"/>
        <family val="2"/>
      </rPr>
      <t xml:space="preserve">Hedge of net investments in foreign operations (eff. port.)
</t>
    </r>
    <r>
      <rPr>
        <sz val="8"/>
        <rFont val="Verdana"/>
        <family val="2"/>
      </rPr>
      <t xml:space="preserve">IAS 39.102 (a)</t>
    </r>
  </si>
  <si>
    <r>
      <rPr>
        <b val="true"/>
        <sz val="10"/>
        <rFont val="Verdana"/>
        <family val="2"/>
      </rPr>
      <t xml:space="preserve">Foreign currency translation 
</t>
    </r>
    <r>
      <rPr>
        <sz val="8"/>
        <rFont val="Verdana"/>
        <family val="2"/>
      </rPr>
      <t xml:space="preserve">IAS 21.52 (b)</t>
    </r>
  </si>
  <si>
    <r>
      <rPr>
        <b val="true"/>
        <sz val="10"/>
        <rFont val="Verdana"/>
        <family val="2"/>
      </rPr>
      <t xml:space="preserve">Cash flow hedges (eff. port.) 
</t>
    </r>
    <r>
      <rPr>
        <sz val="8"/>
        <rFont val="Verdana"/>
        <family val="2"/>
      </rPr>
      <t xml:space="preserve">IFRS 7.23 (c); IAS 39.95-96</t>
    </r>
  </si>
  <si>
    <r>
      <rPr>
        <b val="true"/>
        <sz val="10"/>
        <rFont val="Verdana"/>
        <family val="2"/>
      </rPr>
      <t xml:space="preserve">Available for sale financial assets
</t>
    </r>
    <r>
      <rPr>
        <sz val="8"/>
        <rFont val="Verdana"/>
        <family val="2"/>
      </rPr>
      <t xml:space="preserve">IFRS 7.20 (a)(ii), IAS 39.55 (b)</t>
    </r>
  </si>
  <si>
    <r>
      <rPr>
        <b val="true"/>
        <sz val="10"/>
        <rFont val="Verdana"/>
        <family val="2"/>
      </rPr>
      <t xml:space="preserve">Non-current assets or disposal groups  held for sale 
</t>
    </r>
    <r>
      <rPr>
        <sz val="8"/>
        <rFont val="Verdana"/>
        <family val="2"/>
      </rPr>
      <t xml:space="preserve">IFRS 5.18-19 and 38</t>
    </r>
  </si>
  <si>
    <r>
      <rPr>
        <b val="true"/>
        <sz val="10"/>
        <rFont val="Verdana"/>
        <family val="2"/>
      </rPr>
      <t xml:space="preserve">Other items 
</t>
    </r>
    <r>
      <rPr>
        <sz val="8"/>
        <rFont val="Verdana"/>
        <family val="2"/>
      </rPr>
      <t xml:space="preserve">CP</t>
    </r>
  </si>
  <si>
    <r>
      <rPr>
        <b val="true"/>
        <sz val="10"/>
        <rFont val="Verdana"/>
        <family val="2"/>
      </rPr>
      <t xml:space="preserve">Reserves (including retained earnings)
</t>
    </r>
    <r>
      <rPr>
        <sz val="8"/>
        <rFont val="Verdana"/>
        <family val="2"/>
      </rPr>
      <t xml:space="preserve">IAS 1.75 (e)</t>
    </r>
  </si>
  <si>
    <r>
      <rPr>
        <b val="true"/>
        <sz val="10"/>
        <rFont val="Verdana"/>
        <family val="2"/>
      </rPr>
      <t xml:space="preserve">(Treasury shares)
</t>
    </r>
    <r>
      <rPr>
        <sz val="8"/>
        <rFont val="Verdana"/>
        <family val="2"/>
      </rPr>
      <t xml:space="preserve">IAS 32.33-34</t>
    </r>
  </si>
  <si>
    <r>
      <rPr>
        <b val="true"/>
        <sz val="10"/>
        <rFont val="Verdana"/>
        <family val="2"/>
      </rPr>
      <t xml:space="preserve">Income from current year 
</t>
    </r>
    <r>
      <rPr>
        <sz val="8"/>
        <rFont val="Verdana"/>
        <family val="2"/>
      </rPr>
      <t xml:space="preserve">IAS 1.75 (e)</t>
    </r>
  </si>
  <si>
    <t xml:space="preserve">&lt;Interim dividends&gt;</t>
  </si>
  <si>
    <t xml:space="preserve">Revaluation reserves and 
other valuation differences</t>
  </si>
  <si>
    <t xml:space="preserve">Effects of corrections of errors recognised in accordance with IAS 8</t>
  </si>
  <si>
    <t xml:space="preserve">IAS 1.96 (d); IAS 8.42</t>
  </si>
  <si>
    <t xml:space="preserve">Effects of changes in accounting policies recognised in accordance with IAS 8</t>
  </si>
  <si>
    <t xml:space="preserve">IAS 1.100; IAS 8.22</t>
  </si>
  <si>
    <t xml:space="preserve">Closing balance (last year)</t>
  </si>
  <si>
    <t xml:space="preserve">Equity Increase (Decrease) Resulting from Business Combination</t>
  </si>
  <si>
    <t xml:space="preserve">IAS 1.97 (a) </t>
  </si>
  <si>
    <t xml:space="preserve">Issuance of Ordinary Shares</t>
  </si>
  <si>
    <t xml:space="preserve">Issuance of Preference Shares</t>
  </si>
  <si>
    <t xml:space="preserve">Issuance of Warrants for Consideration</t>
  </si>
  <si>
    <t xml:space="preserve">Issuance of Options for Consideration</t>
  </si>
  <si>
    <t xml:space="preserve">Exercise of Options, Rights or Warrants</t>
  </si>
  <si>
    <t xml:space="preserve">Expiration of Options or Warrants</t>
  </si>
  <si>
    <t xml:space="preserve">IAS 1.81 (f ); IAS 1.96 (a); IAS 1.97 (b)</t>
  </si>
  <si>
    <t xml:space="preserve">Profit (Loss) Attributable to Equity Holders of Parent </t>
  </si>
  <si>
    <t xml:space="preserve">IAS 1.97 ; IAS 32.33 </t>
  </si>
  <si>
    <t xml:space="preserve"> </t>
  </si>
  <si>
    <t xml:space="preserve">Purchase of Treasury Shares</t>
  </si>
  <si>
    <t xml:space="preserve">IAS 32.33 ; IAS 1.97 </t>
  </si>
  <si>
    <t xml:space="preserve">Sale of Treasury Shares</t>
  </si>
  <si>
    <t xml:space="preserve">IAS 1.97 </t>
  </si>
  <si>
    <t xml:space="preserve">Transfers of Treasury Shares</t>
  </si>
  <si>
    <t xml:space="preserve">Cancellation of Treasury Shares</t>
  </si>
  <si>
    <t xml:space="preserve">Disposal of Assets</t>
  </si>
  <si>
    <t xml:space="preserve">Conversion of Debt to Equity</t>
  </si>
  <si>
    <t xml:space="preserve">Share Buybacks</t>
  </si>
  <si>
    <t xml:space="preserve">Cash Dividends Declared</t>
  </si>
  <si>
    <t xml:space="preserve">Interim Dividends</t>
  </si>
  <si>
    <t xml:space="preserve">Issuance of Share Dividends</t>
  </si>
  <si>
    <t xml:space="preserve">Issuance of Non-Cash Dividends</t>
  </si>
  <si>
    <t xml:space="preserve">Issuance of Bonus Shares</t>
  </si>
  <si>
    <t xml:space="preserve">IAS 1.97 (b) </t>
  </si>
  <si>
    <t xml:space="preserve">Capital Reduction</t>
  </si>
  <si>
    <t xml:space="preserve">Reclassification of Assets</t>
  </si>
  <si>
    <t xml:space="preserve">Reclassification of Financial Instruments from Equity to Liability</t>
  </si>
  <si>
    <t xml:space="preserve">Reclassification of Financial Instruments from Liability to Equity</t>
  </si>
  <si>
    <t xml:space="preserve">Net Gains (Losses) Not Recognised in Income Statement</t>
  </si>
  <si>
    <t xml:space="preserve">IAS 12.63 ; IAS 12.62 (b) ; IAS 12.64 </t>
  </si>
  <si>
    <t xml:space="preserve">Deferred Tax Adjustment</t>
  </si>
  <si>
    <t xml:space="preserve">Realisation of Cash Flow Hedges Removed from Equity</t>
  </si>
  <si>
    <t xml:space="preserve">Available-for-Sale Reserve Transferred to Income</t>
  </si>
  <si>
    <t xml:space="preserve">Surplus (Deficit) on Revaluation of Assets</t>
  </si>
  <si>
    <t xml:space="preserve">Foreign Currency Exchange Increase (Decrease)</t>
  </si>
  <si>
    <t xml:space="preserve">Transfers from Share Premium</t>
  </si>
  <si>
    <t xml:space="preserve">IAS 12.64 </t>
  </si>
  <si>
    <t xml:space="preserve">Released to Retained Earnings</t>
  </si>
  <si>
    <t xml:space="preserve">IAS 32.59 </t>
  </si>
  <si>
    <t xml:space="preserve">Cash Flow Hedge Gains (Losses)</t>
  </si>
  <si>
    <t xml:space="preserve">IAS 32.59 (b) </t>
  </si>
  <si>
    <t xml:space="preserve">Cash Flow Hedge Gains (Losses) Transferred to Income</t>
  </si>
  <si>
    <t xml:space="preserve">IAS 32.59 (c) </t>
  </si>
  <si>
    <t xml:space="preserve">Cash Flow Hedge Gains (Losses) Transferred to Inventory</t>
  </si>
  <si>
    <t xml:space="preserve">Cash Flow Hedge Gains (Losses) Transferred to Property, Plant and Equipment</t>
  </si>
  <si>
    <t xml:space="preserve">Cash Flow Hedge Gains (Losses) Transferred to Non-Financial Assets</t>
  </si>
  <si>
    <t xml:space="preserve">Cash Flow Hedge Gains (Losses) Transferred to Non-Financial Liabilities</t>
  </si>
  <si>
    <t xml:space="preserve">IFRS CP </t>
  </si>
  <si>
    <t xml:space="preserve">Transfers (to) from Retained Earnings</t>
  </si>
  <si>
    <t xml:space="preserve">IFRS 5.38 </t>
  </si>
  <si>
    <t xml:space="preserve">Income Recognised</t>
  </si>
  <si>
    <t xml:space="preserve">Expense Recognised</t>
  </si>
  <si>
    <t xml:space="preserve">Other Increase (Decrease) in Equity</t>
  </si>
  <si>
    <t xml:space="preserve">IFRS CP</t>
  </si>
  <si>
    <t xml:space="preserve">Closing balance (current year)</t>
  </si>
  <si>
    <r>
      <rPr>
        <b val="true"/>
        <sz val="8"/>
        <rFont val="Verdana"/>
        <family val="2"/>
      </rPr>
      <t xml:space="preserve">39.</t>
    </r>
    <r>
      <rPr>
        <b val="true"/>
        <sz val="7"/>
        <rFont val="Times New Roman"/>
        <family val="1"/>
      </rPr>
      <t xml:space="preserve">      </t>
    </r>
    <r>
      <rPr>
        <b val="true"/>
        <u val="single"/>
        <sz val="8"/>
        <rFont val="Verdana"/>
        <family val="2"/>
      </rPr>
      <t xml:space="preserve">Scope of consolidation</t>
    </r>
  </si>
  <si>
    <r>
      <rPr>
        <sz val="8"/>
        <rFont val="Verdana"/>
        <family val="2"/>
      </rPr>
      <t xml:space="preserve">FINREP is designed for application by credit institutions when preparing their consolidated supervisory financial returns under IAS/IFRS as and when required by the national supervisory authority </t>
    </r>
    <r>
      <rPr>
        <vertAlign val="superscript"/>
        <sz val="8"/>
        <rFont val="Verdana"/>
        <family val="2"/>
      </rPr>
      <t xml:space="preserve">1</t>
    </r>
    <r>
      <rPr>
        <sz val="8"/>
        <rFont val="Verdana"/>
        <family val="2"/>
      </rPr>
      <t xml:space="preserve"> . 
The scope of consolidation applicable to FINREP may be defined with reference to the relevant IAS/IFRS or to the prudential scope of consolidation (based on the CRD), as deemed appropriate by the national supervisory authority.
The purpose of the tables below is to provide information on companies included at the reporting date and on changes (additions, removals) in the consolidation scope that occurred during the period ending at the reporting date. To this end the following tables can be used:</t>
    </r>
  </si>
  <si>
    <t xml:space="preserve">Table A: Companies consolidated at the end of the reporting period</t>
  </si>
  <si>
    <t xml:space="preserve">Company</t>
  </si>
  <si>
    <t xml:space="preserve">Jurisdiction of Incorporation</t>
  </si>
  <si>
    <t xml:space="preserve">Currency</t>
  </si>
  <si>
    <t xml:space="preserve">Share Capital in millions</t>
  </si>
  <si>
    <t xml:space="preserve">Accumulated equity interest (%)</t>
  </si>
  <si>
    <t xml:space="preserve">ABC</t>
  </si>
  <si>
    <t xml:space="preserve">Jur1</t>
  </si>
  <si>
    <t xml:space="preserve">EUR</t>
  </si>
  <si>
    <t xml:space="preserve">CDF</t>
  </si>
  <si>
    <t xml:space="preserve">Jur2</t>
  </si>
  <si>
    <t xml:space="preserve">USD</t>
  </si>
  <si>
    <t xml:space="preserve">XYZ</t>
  </si>
  <si>
    <t xml:space="preserve">Jur3</t>
  </si>
  <si>
    <t xml:space="preserve">WXY</t>
  </si>
  <si>
    <t xml:space="preserve">Table B: Consolidated companies added during the period </t>
  </si>
  <si>
    <t xml:space="preserve">MNO</t>
  </si>
  <si>
    <t xml:space="preserve">Table C: Companies removed during the period</t>
  </si>
  <si>
    <t xml:space="preserve">Reason for removal</t>
  </si>
  <si>
    <t xml:space="preserve">KLM</t>
  </si>
  <si>
    <t xml:space="preserve">Jur4</t>
  </si>
  <si>
    <t xml:space="preserve">1 National supervisory authorities may decide to apply FINREP for subconsolidated or solo reporting purposes, taking into account local specificities.</t>
  </si>
  <si>
    <t xml:space="preserve">40.      Optional Table: Accrued Interest Income and Expenses from Financial Instruments</t>
  </si>
</sst>
</file>

<file path=xl/styles.xml><?xml version="1.0" encoding="utf-8"?>
<styleSheet xmlns="http://schemas.openxmlformats.org/spreadsheetml/2006/main">
  <numFmts count="5">
    <numFmt numFmtId="164" formatCode="General"/>
    <numFmt numFmtId="165" formatCode="General"/>
    <numFmt numFmtId="166" formatCode="0.00%"/>
    <numFmt numFmtId="167" formatCode="[$-409]d\-mmm"/>
    <numFmt numFmtId="168" formatCode="0.00"/>
  </numFmts>
  <fonts count="53">
    <font>
      <sz val="10"/>
      <name val="Arial"/>
      <family val="0"/>
    </font>
    <font>
      <sz val="10"/>
      <name val="Arial"/>
      <family val="0"/>
    </font>
    <font>
      <sz val="10"/>
      <name val="Arial"/>
      <family val="0"/>
    </font>
    <font>
      <sz val="10"/>
      <name val="Arial"/>
      <family val="0"/>
    </font>
    <font>
      <b val="true"/>
      <sz val="10"/>
      <name val="Arial"/>
      <family val="2"/>
    </font>
    <font>
      <b val="true"/>
      <sz val="8"/>
      <name val="Verdana"/>
      <family val="2"/>
    </font>
    <font>
      <b val="true"/>
      <sz val="7"/>
      <name val="Times New Roman"/>
      <family val="1"/>
    </font>
    <font>
      <b val="true"/>
      <u val="single"/>
      <sz val="8"/>
      <name val="Verdana"/>
      <family val="2"/>
    </font>
    <font>
      <b val="true"/>
      <sz val="8"/>
      <color rgb="FF000000"/>
      <name val="Verdana"/>
      <family val="2"/>
    </font>
    <font>
      <b val="true"/>
      <sz val="7"/>
      <color rgb="FF000000"/>
      <name val="Times New Roman"/>
      <family val="1"/>
    </font>
    <font>
      <i val="true"/>
      <sz val="8"/>
      <color rgb="FF000000"/>
      <name val="Verdana"/>
      <family val="2"/>
    </font>
    <font>
      <sz val="8"/>
      <color rgb="FF000000"/>
      <name val="Verdana"/>
      <family val="2"/>
    </font>
    <font>
      <sz val="10"/>
      <name val="Arial"/>
      <family val="2"/>
    </font>
    <font>
      <i val="true"/>
      <sz val="7"/>
      <color rgb="FF000000"/>
      <name val="Verdana"/>
      <family val="2"/>
    </font>
    <font>
      <i val="true"/>
      <sz val="8"/>
      <name val="Verdana"/>
      <family val="2"/>
    </font>
    <font>
      <i val="true"/>
      <sz val="7"/>
      <name val="Verdana"/>
      <family val="2"/>
    </font>
    <font>
      <sz val="8"/>
      <name val="Verdana"/>
      <family val="2"/>
    </font>
    <font>
      <sz val="10"/>
      <color rgb="FFFF0000"/>
      <name val="Arial"/>
      <family val="0"/>
    </font>
    <font>
      <b val="true"/>
      <u val="single"/>
      <sz val="8"/>
      <color rgb="FF000000"/>
      <name val="Verdana"/>
      <family val="2"/>
    </font>
    <font>
      <b val="true"/>
      <i val="true"/>
      <sz val="8"/>
      <color rgb="FF000000"/>
      <name val="Verdana"/>
      <family val="2"/>
    </font>
    <font>
      <sz val="7"/>
      <color rgb="FF000000"/>
      <name val="Verdana"/>
      <family val="2"/>
    </font>
    <font>
      <b val="true"/>
      <sz val="10"/>
      <color rgb="FFFF0000"/>
      <name val="Arial"/>
      <family val="0"/>
    </font>
    <font>
      <b val="true"/>
      <i val="true"/>
      <sz val="7"/>
      <color rgb="FF000000"/>
      <name val="Verdana"/>
      <family val="2"/>
    </font>
    <font>
      <b val="true"/>
      <u val="single"/>
      <sz val="10"/>
      <name val="Arial"/>
      <family val="2"/>
    </font>
    <font>
      <b val="true"/>
      <i val="true"/>
      <sz val="8"/>
      <name val="Verdana"/>
      <family val="2"/>
    </font>
    <font>
      <sz val="7"/>
      <name val="Verdana"/>
      <family val="2"/>
    </font>
    <font>
      <vertAlign val="superscript"/>
      <sz val="7"/>
      <name val="Verdana"/>
      <family val="2"/>
    </font>
    <font>
      <b val="true"/>
      <i val="true"/>
      <sz val="7"/>
      <name val="Verdana"/>
      <family val="2"/>
    </font>
    <font>
      <i val="true"/>
      <sz val="10"/>
      <name val="Arial"/>
      <family val="0"/>
    </font>
    <font>
      <b val="true"/>
      <sz val="7"/>
      <name val="Verdana"/>
      <family val="2"/>
    </font>
    <font>
      <sz val="12"/>
      <name val="Times New Roman"/>
      <family val="1"/>
    </font>
    <font>
      <b val="true"/>
      <sz val="8"/>
      <color rgb="FFFF0000"/>
      <name val="Verdana"/>
      <family val="2"/>
    </font>
    <font>
      <sz val="10"/>
      <name val="Times New Roman"/>
      <family val="1"/>
    </font>
    <font>
      <b val="true"/>
      <vertAlign val="superscript"/>
      <sz val="8"/>
      <name val="Verdana"/>
      <family val="2"/>
    </font>
    <font>
      <b val="true"/>
      <vertAlign val="superscript"/>
      <sz val="9"/>
      <name val="Verdana"/>
      <family val="2"/>
    </font>
    <font>
      <vertAlign val="superscript"/>
      <sz val="8"/>
      <name val="Verdana"/>
      <family val="2"/>
    </font>
    <font>
      <sz val="7"/>
      <name val="Times New Roman"/>
      <family val="1"/>
    </font>
    <font>
      <sz val="8"/>
      <name val="Arial"/>
      <family val="0"/>
    </font>
    <font>
      <sz val="9"/>
      <name val="Verdana"/>
      <family val="2"/>
    </font>
    <font>
      <sz val="8"/>
      <color rgb="FF000000"/>
      <name val="Tahoma"/>
      <family val="0"/>
    </font>
    <font>
      <b val="true"/>
      <u val="single"/>
      <vertAlign val="superscript"/>
      <sz val="8"/>
      <name val="Verdana"/>
      <family val="2"/>
    </font>
    <font>
      <u val="single"/>
      <sz val="8"/>
      <name val="Verdana"/>
      <family val="2"/>
    </font>
    <font>
      <b val="true"/>
      <sz val="10"/>
      <name val="Verdana"/>
      <family val="2"/>
    </font>
    <font>
      <b val="true"/>
      <sz val="10"/>
      <name val="Times New Roman"/>
      <family val="1"/>
    </font>
    <font>
      <b val="true"/>
      <u val="single"/>
      <sz val="10"/>
      <name val="Times New Roman"/>
      <family val="1"/>
    </font>
    <font>
      <b val="true"/>
      <sz val="11"/>
      <name val="Verdana"/>
      <family val="2"/>
    </font>
    <font>
      <b val="true"/>
      <sz val="9"/>
      <name val="Verdana"/>
      <family val="2"/>
    </font>
    <font>
      <b val="true"/>
      <sz val="10"/>
      <color rgb="FFFF0000"/>
      <name val="Verdana"/>
      <family val="2"/>
    </font>
    <font>
      <sz val="10"/>
      <name val="Verdana"/>
      <family val="2"/>
    </font>
    <font>
      <sz val="9"/>
      <name val="Arial"/>
      <family val="2"/>
    </font>
    <font>
      <b val="true"/>
      <sz val="10"/>
      <color rgb="FFFF0000"/>
      <name val="Arial"/>
      <family val="2"/>
    </font>
    <font>
      <sz val="10"/>
      <color rgb="FF000000"/>
      <name val="Tahoma"/>
      <family val="2"/>
    </font>
    <font>
      <sz val="8"/>
      <color rgb="FF0000FF"/>
      <name val="Verdana"/>
      <family val="2"/>
    </font>
  </fonts>
  <fills count="13">
    <fill>
      <patternFill patternType="none"/>
    </fill>
    <fill>
      <patternFill patternType="gray125"/>
    </fill>
    <fill>
      <patternFill patternType="solid">
        <fgColor rgb="FF00FFFF"/>
        <bgColor rgb="FF00FFFF"/>
      </patternFill>
    </fill>
    <fill>
      <patternFill patternType="solid">
        <fgColor rgb="FFCCFFFF"/>
        <bgColor rgb="FFCCFFFF"/>
      </patternFill>
    </fill>
    <fill>
      <patternFill patternType="solid">
        <fgColor rgb="FFFFFF00"/>
        <bgColor rgb="FFFFFF00"/>
      </patternFill>
    </fill>
    <fill>
      <patternFill patternType="solid">
        <fgColor rgb="FF00FF00"/>
        <bgColor rgb="FF33CCCC"/>
      </patternFill>
    </fill>
    <fill>
      <patternFill patternType="solid">
        <fgColor rgb="FFCCFFCC"/>
        <bgColor rgb="FFCCFFFF"/>
      </patternFill>
    </fill>
    <fill>
      <patternFill patternType="solid">
        <fgColor rgb="FFFF00FF"/>
        <bgColor rgb="FFFF00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s>
  <borders count="48">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dotted"/>
      <bottom/>
      <diagonal/>
    </border>
    <border diagonalUp="false" diagonalDown="false">
      <left/>
      <right style="thin"/>
      <top style="dotted"/>
      <bottom/>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dotted"/>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dotted"/>
      <bottom style="dotted"/>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style="medium"/>
      <right style="thin"/>
      <top style="thin"/>
      <bottom style="dotted"/>
      <diagonal/>
    </border>
    <border diagonalUp="false" diagonalDown="false">
      <left style="medium"/>
      <right style="thin"/>
      <top/>
      <bottom style="dotted"/>
      <diagonal/>
    </border>
    <border diagonalUp="false" diagonalDown="false">
      <left style="medium"/>
      <right style="thin"/>
      <top style="dotted"/>
      <bottom style="thin"/>
      <diagonal/>
    </border>
    <border diagonalUp="false" diagonalDown="false">
      <left style="medium"/>
      <right style="thin"/>
      <top/>
      <bottom/>
      <diagonal/>
    </border>
    <border diagonalUp="false" diagonalDown="false">
      <left style="thin"/>
      <right style="thin"/>
      <top style="thin"/>
      <bottom style="dotted"/>
      <diagonal/>
    </border>
    <border diagonalUp="false" diagonalDown="false">
      <left style="medium"/>
      <right style="thin"/>
      <top/>
      <bottom style="thin"/>
      <diagonal/>
    </border>
    <border diagonalUp="false" diagonalDown="false">
      <left style="thin"/>
      <right/>
      <top/>
      <bottom style="thin"/>
      <diagonal/>
    </border>
    <border diagonalUp="true" diagonalDown="true">
      <left style="thin"/>
      <right style="thin"/>
      <top style="thin"/>
      <bottom style="thin"/>
      <diagonal style="thin"/>
    </border>
    <border diagonalUp="false" diagonalDown="false">
      <left/>
      <right style="thin"/>
      <top style="thin"/>
      <bottom style="dotted"/>
      <diagonal/>
    </border>
    <border diagonalUp="true" diagonalDown="true">
      <left style="thin"/>
      <right style="thin"/>
      <top style="dotted"/>
      <bottom style="thin"/>
      <diagonal style="thin"/>
    </border>
    <border diagonalUp="true" diagonalDown="true">
      <left/>
      <right style="thin"/>
      <top style="dotted"/>
      <bottom style="thin"/>
      <diagonal style="thin"/>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dotted"/>
      <diagonal/>
    </border>
    <border diagonalUp="true" diagonalDown="true">
      <left style="thin"/>
      <right style="thin"/>
      <top/>
      <bottom/>
      <diagonal style="thin"/>
    </border>
    <border diagonalUp="false" diagonalDown="false">
      <left/>
      <right style="medium"/>
      <top/>
      <bottom/>
      <diagonal/>
    </border>
    <border diagonalUp="false" diagonalDown="false">
      <left/>
      <right/>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style="medium"/>
      <right style="medium"/>
      <top/>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10" fillId="4" borderId="2" xfId="0" applyFont="true" applyBorder="true" applyAlignment="true" applyProtection="false">
      <alignment horizontal="left" vertical="bottom" textRotation="0" wrapText="true" indent="0" shrinkToFit="false"/>
      <protection locked="true" hidden="false"/>
    </xf>
    <xf numFmtId="164" fontId="10" fillId="4" borderId="2" xfId="0" applyFont="true" applyBorder="true" applyAlignment="true" applyProtection="false">
      <alignment horizontal="center" vertical="bottom" textRotation="90" wrapText="true" indent="0" shrinkToFit="false"/>
      <protection locked="true" hidden="false"/>
    </xf>
    <xf numFmtId="164" fontId="11" fillId="4" borderId="2" xfId="0" applyFont="true" applyBorder="true" applyAlignment="true" applyProtection="false">
      <alignment horizontal="center" vertical="bottom" textRotation="9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bottom" textRotation="0" wrapText="tru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5" fontId="11" fillId="2" borderId="6" xfId="0"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false">
      <alignment horizontal="left" vertical="top" textRotation="0" wrapText="tru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1"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5" fontId="12" fillId="4"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5" fontId="11" fillId="2" borderId="8"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5" fontId="12" fillId="3"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1"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4" fontId="10" fillId="0" borderId="10" xfId="0" applyFont="true" applyBorder="true" applyAlignment="true" applyProtection="false">
      <alignment horizontal="left" vertical="bottom"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8" fillId="9" borderId="11" xfId="0" applyFont="true" applyBorder="true" applyAlignment="true" applyProtection="false">
      <alignment horizontal="left" vertical="top" textRotation="0" wrapText="true" indent="0" shrinkToFit="false"/>
      <protection locked="true" hidden="false"/>
    </xf>
    <xf numFmtId="164" fontId="19" fillId="9" borderId="12" xfId="0" applyFont="true" applyBorder="true" applyAlignment="true" applyProtection="false">
      <alignment horizontal="left" vertical="bottom" textRotation="0" wrapText="true" indent="0" shrinkToFit="false"/>
      <protection locked="true" hidden="false"/>
    </xf>
    <xf numFmtId="164" fontId="19" fillId="9" borderId="2" xfId="0" applyFont="true" applyBorder="true" applyAlignment="true" applyProtection="false">
      <alignment horizontal="left" vertical="bottom" textRotation="0" wrapText="true" indent="0" shrinkToFit="false"/>
      <protection locked="true" hidden="false"/>
    </xf>
    <xf numFmtId="165" fontId="8" fillId="2" borderId="12" xfId="0" applyFont="true" applyBorder="true" applyAlignment="true" applyProtection="false">
      <alignment horizontal="left" vertical="top" textRotation="0" wrapText="true" indent="0" shrinkToFit="false"/>
      <protection locked="true" hidden="false"/>
    </xf>
    <xf numFmtId="164" fontId="11" fillId="0" borderId="13" xfId="0" applyFont="true" applyBorder="true" applyAlignment="true" applyProtection="false">
      <alignment horizontal="left" vertical="top" textRotation="0" wrapText="tru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0" fillId="0" borderId="1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general" vertical="bottom" textRotation="0" wrapText="true" indent="0" shrinkToFit="false"/>
      <protection locked="true" hidden="false"/>
    </xf>
    <xf numFmtId="164" fontId="10" fillId="4" borderId="14" xfId="0" applyFont="true" applyBorder="true" applyAlignment="true" applyProtection="false">
      <alignment horizontal="center" vertical="bottom" textRotation="90" wrapText="true" indent="0" shrinkToFit="false"/>
      <protection locked="true" hidden="false"/>
    </xf>
    <xf numFmtId="164" fontId="11" fillId="4" borderId="14" xfId="0" applyFont="true" applyBorder="true" applyAlignment="true" applyProtection="false">
      <alignment horizontal="center" vertical="bottom" textRotation="9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5" fontId="11" fillId="2" borderId="6" xfId="0" applyFont="true" applyBorder="true" applyAlignment="true" applyProtection="false">
      <alignment horizontal="center" vertical="top" textRotation="0" wrapText="tru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1"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1" fillId="0" borderId="12" xfId="0" applyFont="true" applyBorder="true" applyAlignment="true" applyProtection="false">
      <alignment horizontal="center" vertical="top" textRotation="0" wrapText="true" indent="0" shrinkToFit="false"/>
      <protection locked="true" hidden="false"/>
    </xf>
    <xf numFmtId="164" fontId="18" fillId="9" borderId="11" xfId="0" applyFont="true" applyBorder="true" applyAlignment="true" applyProtection="false">
      <alignment horizontal="general" vertical="top" textRotation="0" wrapText="true" indent="0" shrinkToFit="false"/>
      <protection locked="true" hidden="false"/>
    </xf>
    <xf numFmtId="164" fontId="19" fillId="9" borderId="12" xfId="0" applyFont="true" applyBorder="true" applyAlignment="true" applyProtection="false">
      <alignment horizontal="center" vertical="bottom" textRotation="0" wrapText="true" indent="0" shrinkToFit="false"/>
      <protection locked="true" hidden="false"/>
    </xf>
    <xf numFmtId="165" fontId="8" fillId="2" borderId="12"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4" fontId="13" fillId="0" borderId="16" xfId="0" applyFont="true" applyBorder="tru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1" shrinkToFit="false"/>
      <protection locked="true" hidden="false"/>
    </xf>
    <xf numFmtId="165" fontId="11" fillId="3" borderId="4" xfId="0" applyFont="true" applyBorder="true" applyAlignment="true" applyProtection="false">
      <alignment horizontal="center" vertical="top" textRotation="0" wrapText="true" indent="0" shrinkToFit="false"/>
      <protection locked="true" hidden="false"/>
    </xf>
    <xf numFmtId="164" fontId="18" fillId="10" borderId="2" xfId="0" applyFont="true" applyBorder="true" applyAlignment="true" applyProtection="false">
      <alignment horizontal="general" vertical="top" textRotation="0" wrapText="true" indent="0" shrinkToFit="false"/>
      <protection locked="true" hidden="false"/>
    </xf>
    <xf numFmtId="164" fontId="19" fillId="10" borderId="2" xfId="0" applyFont="true" applyBorder="true" applyAlignment="true" applyProtection="false">
      <alignment horizontal="center" vertical="bottom" textRotation="0" wrapText="true" indent="0" shrinkToFit="false"/>
      <protection locked="true" hidden="false"/>
    </xf>
    <xf numFmtId="165" fontId="8" fillId="2" borderId="14" xfId="0" applyFont="true" applyBorder="true" applyAlignment="true" applyProtection="false">
      <alignment horizontal="center" vertical="top" textRotation="0" wrapText="true" indent="0" shrinkToFit="false"/>
      <protection locked="true" hidden="false"/>
    </xf>
    <xf numFmtId="164" fontId="19" fillId="9"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8" fillId="4" borderId="2" xfId="0" applyFont="true" applyBorder="true" applyAlignment="true" applyProtection="false">
      <alignment horizontal="general" vertical="bottom" textRotation="0" wrapText="true" indent="0" shrinkToFit="false"/>
      <protection locked="true" hidden="false"/>
    </xf>
    <xf numFmtId="164" fontId="10" fillId="4"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9" fillId="0" borderId="16"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5" fontId="11" fillId="2" borderId="6" xfId="0" applyFont="true" applyBorder="true" applyAlignment="true" applyProtection="false">
      <alignment horizontal="center" vertical="bottom" textRotation="0" wrapText="true" indent="0" shrinkToFit="false"/>
      <protection locked="true" hidden="false"/>
    </xf>
    <xf numFmtId="164" fontId="11" fillId="0" borderId="16" xfId="0" applyFont="true" applyBorder="true" applyAlignment="true" applyProtection="false">
      <alignment horizontal="justify" vertical="center" textRotation="0" wrapText="true" indent="0" shrinkToFit="false"/>
      <protection locked="true" hidden="false"/>
    </xf>
    <xf numFmtId="164" fontId="10" fillId="0" borderId="16" xfId="0" applyFont="true" applyBorder="true" applyAlignment="true" applyProtection="false">
      <alignment horizontal="general" vertical="bottom" textRotation="0" wrapText="true" indent="0" shrinkToFit="false"/>
      <protection locked="true" hidden="false"/>
    </xf>
    <xf numFmtId="165" fontId="11" fillId="2" borderId="16"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justify" vertical="top" textRotation="0" wrapText="true" indent="0" shrinkToFit="false"/>
      <protection locked="true" hidden="false"/>
    </xf>
    <xf numFmtId="165" fontId="11" fillId="2" borderId="5"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5" fontId="11" fillId="2" borderId="7"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justify" vertical="top" textRotation="0" wrapText="true" indent="0" shrinkToFit="false"/>
      <protection locked="true" hidden="false"/>
    </xf>
    <xf numFmtId="164" fontId="13" fillId="0" borderId="17" xfId="0" applyFont="true" applyBorder="true" applyAlignment="true" applyProtection="false">
      <alignment horizontal="general"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5" fontId="11" fillId="2" borderId="14"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left" vertical="top" textRotation="0" wrapText="true" indent="1"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justify" vertical="top" textRotation="0" wrapText="true" indent="0" shrinkToFit="false"/>
      <protection locked="true" hidden="false"/>
    </xf>
    <xf numFmtId="165" fontId="11" fillId="2" borderId="12"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8" fillId="0" borderId="16" xfId="0"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4" fontId="11" fillId="0" borderId="1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5" fillId="9" borderId="16" xfId="0" applyFont="true" applyBorder="true" applyAlignment="true" applyProtection="false">
      <alignment horizontal="general" vertical="top" textRotation="0" wrapText="true" indent="0" shrinkToFit="false"/>
      <protection locked="true" hidden="false"/>
    </xf>
    <xf numFmtId="164" fontId="13" fillId="9" borderId="5" xfId="0" applyFont="true" applyBorder="true" applyAlignment="true" applyProtection="false">
      <alignment horizontal="general" vertical="bottom" textRotation="0" wrapText="true" indent="0" shrinkToFit="false"/>
      <protection locked="true" hidden="false"/>
    </xf>
    <xf numFmtId="164" fontId="10" fillId="9" borderId="6" xfId="0" applyFont="true" applyBorder="true" applyAlignment="true" applyProtection="false">
      <alignment horizontal="center" vertical="bottom" textRotation="0" wrapText="true" indent="0" shrinkToFit="false"/>
      <protection locked="true" hidden="false"/>
    </xf>
    <xf numFmtId="164" fontId="18" fillId="9" borderId="2" xfId="0" applyFont="true" applyBorder="true" applyAlignment="true" applyProtection="false">
      <alignment horizontal="general" vertical="top" textRotation="0" wrapText="true" indent="0" shrinkToFit="false"/>
      <protection locked="true" hidden="false"/>
    </xf>
    <xf numFmtId="164" fontId="22" fillId="9" borderId="11" xfId="0" applyFont="true" applyBorder="true" applyAlignment="true" applyProtection="false">
      <alignment horizontal="general" vertical="bottom" textRotation="0" wrapText="true" indent="0" shrinkToFit="false"/>
      <protection locked="true" hidden="false"/>
    </xf>
    <xf numFmtId="164" fontId="10" fillId="9" borderId="12" xfId="0" applyFont="tru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center" vertical="bottom" textRotation="0" wrapText="true" indent="0" shrinkToFit="false"/>
      <protection locked="true" hidden="false"/>
    </xf>
    <xf numFmtId="164" fontId="18" fillId="9" borderId="2" xfId="0" applyFont="true" applyBorder="true" applyAlignment="true" applyProtection="false">
      <alignment horizontal="justify" vertical="top" textRotation="0" wrapText="true" indent="0" shrinkToFit="false"/>
      <protection locked="true" hidden="false"/>
    </xf>
    <xf numFmtId="164" fontId="13" fillId="9" borderId="11"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3" fillId="9" borderId="2" xfId="0" applyFont="true" applyBorder="true" applyAlignment="true" applyProtection="false">
      <alignment horizontal="general" vertical="bottom" textRotation="0" wrapText="true" indent="0" shrinkToFit="false"/>
      <protection locked="true" hidden="false"/>
    </xf>
    <xf numFmtId="164" fontId="10" fillId="9" borderId="14"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4" fillId="4" borderId="2" xfId="0" applyFont="true" applyBorder="true" applyAlignment="true" applyProtection="false">
      <alignment horizontal="general"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5" fillId="9"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16" fillId="4" borderId="20" xfId="0" applyFont="true" applyBorder="true" applyAlignment="true" applyProtection="false">
      <alignment horizontal="general" vertical="center" textRotation="0" wrapText="true" indent="0" shrinkToFit="false"/>
      <protection locked="true" hidden="false"/>
    </xf>
    <xf numFmtId="164" fontId="16" fillId="4" borderId="14"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5" fillId="4" borderId="14" xfId="0" applyFont="true" applyBorder="true" applyAlignment="true" applyProtection="false">
      <alignment horizontal="center" vertical="bottom" textRotation="0" wrapText="true" indent="0" shrinkToFit="false"/>
      <protection locked="true" hidden="false"/>
    </xf>
    <xf numFmtId="164" fontId="16" fillId="0" borderId="21" xfId="0" applyFont="true" applyBorder="true" applyAlignment="true" applyProtection="false">
      <alignment horizontal="justify" vertical="top" textRotation="0" wrapText="tru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4" fontId="16" fillId="0" borderId="22" xfId="0" applyFont="true" applyBorder="true" applyAlignment="true" applyProtection="false">
      <alignment horizontal="justify" vertical="top" textRotation="0" wrapText="true" indent="0" shrinkToFit="false"/>
      <protection locked="true" hidden="false"/>
    </xf>
    <xf numFmtId="164" fontId="16" fillId="0" borderId="23" xfId="0" applyFont="true" applyBorder="true" applyAlignment="true" applyProtection="false">
      <alignment horizontal="justify" vertical="top" textRotation="0" wrapText="true" indent="0" shrinkToFit="false"/>
      <protection locked="true" hidden="false"/>
    </xf>
    <xf numFmtId="164" fontId="16" fillId="0" borderId="9" xfId="0" applyFont="true" applyBorder="true" applyAlignment="true" applyProtection="false">
      <alignment horizontal="justify" vertical="top" textRotation="0" wrapText="tru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64" fontId="16" fillId="0" borderId="24" xfId="0" applyFont="true" applyBorder="true" applyAlignment="true" applyProtection="false">
      <alignment horizontal="general" vertical="top" textRotation="0" wrapText="true" indent="0" shrinkToFit="false"/>
      <protection locked="true" hidden="false"/>
    </xf>
    <xf numFmtId="164" fontId="16" fillId="0" borderId="24" xfId="0" applyFont="true" applyBorder="true" applyAlignment="true" applyProtection="false">
      <alignment horizontal="justify" vertical="top" textRotation="0" wrapText="true" indent="0" shrinkToFit="false"/>
      <protection locked="true" hidden="false"/>
    </xf>
    <xf numFmtId="164" fontId="16" fillId="0" borderId="6" xfId="0" applyFont="true" applyBorder="true" applyAlignment="true" applyProtection="false">
      <alignment horizontal="justify" vertical="top" textRotation="0" wrapText="true" indent="0" shrinkToFit="false"/>
      <protection locked="true" hidden="false"/>
    </xf>
    <xf numFmtId="164" fontId="16" fillId="0" borderId="25" xfId="0" applyFont="true" applyBorder="true" applyAlignment="true" applyProtection="false">
      <alignment horizontal="justify" vertical="top" textRotation="0" wrapText="true" indent="0" shrinkToFit="false"/>
      <protection locked="true" hidden="false"/>
    </xf>
    <xf numFmtId="164" fontId="16" fillId="0" borderId="25" xfId="0" applyFont="true" applyBorder="true" applyAlignment="true" applyProtection="false">
      <alignment horizontal="center" vertical="top" textRotation="0" wrapText="true" indent="0" shrinkToFit="false"/>
      <protection locked="true" hidden="false"/>
    </xf>
    <xf numFmtId="164" fontId="16" fillId="0" borderId="20"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5" fillId="9" borderId="26" xfId="0" applyFont="true" applyBorder="true" applyAlignment="true" applyProtection="false">
      <alignment horizontal="general" vertical="center" textRotation="0" wrapText="true" indent="0" shrinkToFit="false"/>
      <protection locked="true" hidden="false"/>
    </xf>
    <xf numFmtId="164" fontId="5" fillId="9" borderId="12" xfId="0" applyFont="true" applyBorder="true" applyAlignment="true" applyProtection="false">
      <alignment horizontal="center" vertical="bottom" textRotation="0" wrapText="true" indent="0" shrinkToFit="false"/>
      <protection locked="true" hidden="false"/>
    </xf>
    <xf numFmtId="165" fontId="5" fillId="2" borderId="1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25" fillId="4" borderId="16" xfId="0" applyFont="true" applyBorder="true" applyAlignment="true" applyProtection="false">
      <alignment horizontal="general" vertical="top" textRotation="0" wrapText="true" indent="0" shrinkToFit="false"/>
      <protection locked="true" hidden="false"/>
    </xf>
    <xf numFmtId="164" fontId="25" fillId="4" borderId="27" xfId="0" applyFont="true" applyBorder="true" applyAlignment="true" applyProtection="false">
      <alignment horizontal="general" vertical="top" textRotation="0" wrapText="true" indent="0" shrinkToFit="false"/>
      <protection locked="true" hidden="false"/>
    </xf>
    <xf numFmtId="164" fontId="25" fillId="4" borderId="11" xfId="0" applyFont="true" applyBorder="true" applyAlignment="true" applyProtection="false">
      <alignment horizontal="general" vertical="top" textRotation="0" wrapText="true" indent="0" shrinkToFit="false"/>
      <protection locked="true" hidden="false"/>
    </xf>
    <xf numFmtId="164" fontId="25" fillId="4" borderId="12" xfId="0" applyFont="tru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4" borderId="16" xfId="0" applyFont="true" applyBorder="true" applyAlignment="true" applyProtection="false">
      <alignment horizontal="general" vertical="center" textRotation="0" wrapText="true" indent="0" shrinkToFit="false"/>
      <protection locked="true" hidden="false"/>
    </xf>
    <xf numFmtId="164" fontId="16" fillId="4" borderId="16"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4" borderId="11" xfId="0" applyFont="true" applyBorder="true" applyAlignment="true" applyProtection="false">
      <alignment horizontal="center" vertical="bottom" textRotation="0" wrapText="true" indent="0" shrinkToFit="false"/>
      <protection locked="true" hidden="false"/>
    </xf>
    <xf numFmtId="164" fontId="13" fillId="4" borderId="11" xfId="0" applyFont="true" applyBorder="true" applyAlignment="true" applyProtection="false">
      <alignment horizontal="general" vertical="bottom" textRotation="0" wrapText="true" indent="0" shrinkToFit="false"/>
      <protection locked="true" hidden="false"/>
    </xf>
    <xf numFmtId="164" fontId="25" fillId="4" borderId="11" xfId="0" applyFont="true" applyBorder="true" applyAlignment="true" applyProtection="false">
      <alignment horizontal="center" vertical="bottom" textRotation="0" wrapText="true" indent="0" shrinkToFit="false"/>
      <protection locked="true" hidden="false"/>
    </xf>
    <xf numFmtId="164" fontId="13" fillId="4" borderId="11"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16" fillId="1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5" fontId="16" fillId="2" borderId="2"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5" fillId="9" borderId="2" xfId="0" applyFont="true" applyBorder="true" applyAlignment="true" applyProtection="false">
      <alignment horizontal="general" vertical="bottom" textRotation="0" wrapText="true" indent="0" shrinkToFit="false"/>
      <protection locked="true" hidden="false"/>
    </xf>
    <xf numFmtId="164" fontId="16" fillId="9" borderId="2" xfId="0" applyFont="true" applyBorder="true" applyAlignment="true" applyProtection="false">
      <alignment horizontal="center" vertical="bottom"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false">
      <alignment horizontal="center" vertical="bottom" textRotation="0" wrapText="true" indent="0" shrinkToFit="false"/>
      <protection locked="true" hidden="false"/>
    </xf>
    <xf numFmtId="164" fontId="16" fillId="4" borderId="2" xfId="0" applyFont="true" applyBorder="true" applyAlignment="true" applyProtection="false">
      <alignment horizontal="center" vertical="bottom" textRotation="90" wrapText="true" indent="0" shrinkToFit="false"/>
      <protection locked="true" hidden="false"/>
    </xf>
    <xf numFmtId="164" fontId="5" fillId="4" borderId="2"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4" borderId="2" xfId="0" applyFont="true" applyBorder="true" applyAlignment="true" applyProtection="false">
      <alignment horizontal="left" vertical="center" textRotation="0" wrapText="true" indent="0" shrinkToFit="false"/>
      <protection locked="true" hidden="false"/>
    </xf>
    <xf numFmtId="164" fontId="15" fillId="4" borderId="2" xfId="0" applyFont="true" applyBorder="true" applyAlignment="true" applyProtection="false">
      <alignment horizontal="left" vertical="center" textRotation="0" wrapText="true" indent="0" shrinkToFit="false"/>
      <protection locked="true" hidden="false"/>
    </xf>
    <xf numFmtId="164" fontId="13" fillId="4" borderId="2"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right" vertical="top"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16" fillId="2" borderId="2" xfId="0" applyFont="true" applyBorder="true" applyAlignment="true" applyProtection="false">
      <alignment horizontal="right" vertical="top" textRotation="0" wrapText="true" indent="0" shrinkToFit="false"/>
      <protection locked="true" hidden="false"/>
    </xf>
    <xf numFmtId="164" fontId="15" fillId="9" borderId="2" xfId="0" applyFont="true" applyBorder="true" applyAlignment="true" applyProtection="false">
      <alignment horizontal="left" vertical="bottom" textRotation="0" wrapText="true" indent="0" shrinkToFit="false"/>
      <protection locked="true" hidden="false"/>
    </xf>
    <xf numFmtId="164" fontId="16" fillId="9" borderId="2" xfId="0" applyFont="true" applyBorder="true" applyAlignment="true" applyProtection="false">
      <alignment horizontal="right" vertical="top" textRotation="0" wrapText="true" indent="0" shrinkToFit="false"/>
      <protection locked="true" hidden="false"/>
    </xf>
    <xf numFmtId="164" fontId="16" fillId="9" borderId="2" xfId="0" applyFont="true" applyBorder="true" applyAlignment="true" applyProtection="false">
      <alignment horizontal="right" vertical="bottom" textRotation="0" wrapText="true" indent="0" shrinkToFit="false"/>
      <protection locked="true" hidden="false"/>
    </xf>
    <xf numFmtId="164" fontId="25" fillId="9" borderId="2"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false">
      <alignment horizontal="center" vertical="bottom" textRotation="90" wrapText="true" indent="0" shrinkToFit="false"/>
      <protection locked="true" hidden="false"/>
    </xf>
    <xf numFmtId="164" fontId="25" fillId="4" borderId="2" xfId="0" applyFont="true" applyBorder="true" applyAlignment="true" applyProtection="false">
      <alignment horizontal="center" vertical="bottom" textRotation="0" wrapText="true" indent="0" shrinkToFit="false"/>
      <protection locked="true" hidden="false"/>
    </xf>
    <xf numFmtId="164" fontId="15" fillId="4" borderId="2" xfId="0" applyFont="true" applyBorder="true" applyAlignment="true" applyProtection="false">
      <alignment horizontal="left" vertical="bottom" textRotation="0" wrapText="true" indent="0" shrinkToFit="false"/>
      <protection locked="true" hidden="false"/>
    </xf>
    <xf numFmtId="164" fontId="25" fillId="0" borderId="2" xfId="0" applyFont="true" applyBorder="true" applyAlignment="true" applyProtection="false">
      <alignment horizontal="left" vertical="bottom" textRotation="0" wrapText="true" indent="0" shrinkToFit="false"/>
      <protection locked="true" hidden="false"/>
    </xf>
    <xf numFmtId="164" fontId="16" fillId="0" borderId="28" xfId="0" applyFont="true" applyBorder="tru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false">
      <alignment horizontal="general" vertical="top" textRotation="0" wrapText="true" indent="0" shrinkToFit="false"/>
      <protection locked="true" hidden="false"/>
    </xf>
    <xf numFmtId="165" fontId="16" fillId="2" borderId="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2" fillId="6"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2" xfId="0" applyFont="true" applyBorder="true" applyAlignment="true" applyProtection="false">
      <alignment horizontal="center" vertical="top" textRotation="0" wrapText="true" indent="0" shrinkToFit="false"/>
      <protection locked="true" hidden="false"/>
    </xf>
    <xf numFmtId="164" fontId="16" fillId="0" borderId="28" xfId="0" applyFont="true" applyBorder="true" applyAlignment="true" applyProtection="false">
      <alignment horizontal="general" vertical="top" textRotation="0" wrapText="tru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left" vertical="center" textRotation="0" wrapText="true" indent="0" shrinkToFit="false"/>
      <protection locked="true" hidden="false"/>
    </xf>
    <xf numFmtId="164" fontId="24" fillId="9" borderId="2" xfId="0" applyFont="true" applyBorder="true" applyAlignment="true" applyProtection="false">
      <alignment horizontal="general" vertical="bottom" textRotation="0" wrapText="true" indent="0" shrinkToFit="false"/>
      <protection locked="true" hidden="false"/>
    </xf>
    <xf numFmtId="164" fontId="16" fillId="9" borderId="2" xfId="0" applyFont="true" applyBorder="true" applyAlignment="true" applyProtection="false">
      <alignment horizontal="general" vertical="bottom" textRotation="0" wrapText="true" indent="0" shrinkToFit="false"/>
      <protection locked="true" hidden="false"/>
    </xf>
    <xf numFmtId="164" fontId="16" fillId="10" borderId="2" xfId="0" applyFont="true" applyBorder="true" applyAlignment="true" applyProtection="false">
      <alignment horizontal="general" vertical="top" textRotation="0" wrapText="true" indent="0" shrinkToFit="false"/>
      <protection locked="true" hidden="false"/>
    </xf>
    <xf numFmtId="164" fontId="24" fillId="9" borderId="2" xfId="0" applyFont="true" applyBorder="true" applyAlignment="true" applyProtection="false">
      <alignment horizontal="general" vertical="top" textRotation="0" wrapText="true" indent="0" shrinkToFit="false"/>
      <protection locked="true" hidden="false"/>
    </xf>
    <xf numFmtId="165" fontId="24" fillId="2" borderId="2" xfId="0" applyFont="true" applyBorder="true" applyAlignment="true" applyProtection="false">
      <alignment horizontal="general" vertical="top" textRotation="0" wrapText="true" indent="0" shrinkToFit="false"/>
      <protection locked="true" hidden="false"/>
    </xf>
    <xf numFmtId="165" fontId="14" fillId="2" borderId="2" xfId="0" applyFont="true" applyBorder="true" applyAlignment="true" applyProtection="false">
      <alignment horizontal="general" vertical="top" textRotation="0" wrapText="true" indent="0" shrinkToFit="false"/>
      <protection locked="true" hidden="false"/>
    </xf>
    <xf numFmtId="164" fontId="14" fillId="9" borderId="2" xfId="0" applyFont="true" applyBorder="true" applyAlignment="true" applyProtection="false">
      <alignment horizontal="general" vertical="top" textRotation="0" wrapText="true" indent="0" shrinkToFit="false"/>
      <protection locked="true" hidden="false"/>
    </xf>
    <xf numFmtId="164" fontId="29" fillId="4" borderId="2" xfId="0" applyFont="true" applyBorder="true" applyAlignment="true" applyProtection="false">
      <alignment horizontal="left" vertical="center" textRotation="0" wrapText="true" indent="0" shrinkToFit="false"/>
      <protection locked="true" hidden="false"/>
    </xf>
    <xf numFmtId="164" fontId="16" fillId="4" borderId="2" xfId="0" applyFont="true" applyBorder="true" applyAlignment="true" applyProtection="false">
      <alignment horizontal="left" vertical="center" textRotation="0" wrapText="true" indent="0" shrinkToFit="false"/>
      <protection locked="true" hidden="false"/>
    </xf>
    <xf numFmtId="164" fontId="12" fillId="9" borderId="2"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25" fillId="4" borderId="2" xfId="0" applyFont="true" applyBorder="true" applyAlignment="true" applyProtection="false">
      <alignment horizontal="general" vertical="bottom" textRotation="0" wrapText="true" indent="0" shrinkToFit="false"/>
      <protection locked="true" hidden="false"/>
    </xf>
    <xf numFmtId="164" fontId="16" fillId="4" borderId="2" xfId="0" applyFont="true" applyBorder="true" applyAlignment="true" applyProtection="false">
      <alignment horizontal="left" vertical="bottom" textRotation="0" wrapText="true" indent="0" shrinkToFit="false"/>
      <protection locked="true" hidden="false"/>
    </xf>
    <xf numFmtId="164" fontId="25" fillId="4" borderId="2" xfId="0" applyFont="true" applyBorder="true" applyAlignment="true" applyProtection="false">
      <alignment horizontal="left" vertical="bottom" textRotation="0" wrapText="true" indent="0" shrinkToFit="false"/>
      <protection locked="true" hidden="false"/>
    </xf>
    <xf numFmtId="164" fontId="25" fillId="4" borderId="2" xfId="0" applyFont="true" applyBorder="true" applyAlignment="true" applyProtection="false">
      <alignment horizontal="left" vertical="bottom" textRotation="9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9" borderId="2" xfId="0" applyFont="true" applyBorder="true" applyAlignment="true" applyProtection="false">
      <alignment horizontal="general" vertical="top" textRotation="0" wrapText="true" indent="0" shrinkToFit="false"/>
      <protection locked="true" hidden="false"/>
    </xf>
    <xf numFmtId="165" fontId="25" fillId="2" borderId="2" xfId="0" applyFont="true" applyBorder="true" applyAlignment="true" applyProtection="false">
      <alignment horizontal="right" vertical="top" textRotation="0" wrapText="true" indent="0" shrinkToFit="false"/>
      <protection locked="true" hidden="false"/>
    </xf>
    <xf numFmtId="164" fontId="25" fillId="10" borderId="2" xfId="0" applyFont="true" applyBorder="true" applyAlignment="true" applyProtection="false">
      <alignment horizontal="general" vertical="top" textRotation="0" wrapText="true" indent="0" shrinkToFit="false"/>
      <protection locked="true" hidden="false"/>
    </xf>
    <xf numFmtId="164" fontId="16" fillId="10" borderId="25" xfId="0" applyFont="true" applyBorder="true" applyAlignment="true" applyProtection="false">
      <alignment horizontal="general" vertical="top" textRotation="0" wrapText="true" indent="0" shrinkToFit="false"/>
      <protection locked="true" hidden="false"/>
    </xf>
    <xf numFmtId="164" fontId="25" fillId="10" borderId="29" xfId="0" applyFont="true" applyBorder="true" applyAlignment="true" applyProtection="false">
      <alignment horizontal="general" vertical="top" textRotation="0" wrapText="true" indent="0" shrinkToFit="false"/>
      <protection locked="true" hidden="false"/>
    </xf>
    <xf numFmtId="165" fontId="25" fillId="2" borderId="29" xfId="0" applyFont="true" applyBorder="true" applyAlignment="true" applyProtection="false">
      <alignment horizontal="general" vertical="top" textRotation="0" wrapText="true" indent="0" shrinkToFit="false"/>
      <protection locked="true" hidden="false"/>
    </xf>
    <xf numFmtId="165" fontId="25" fillId="2" borderId="29" xfId="0" applyFont="true" applyBorder="true" applyAlignment="true" applyProtection="false">
      <alignment horizontal="right" vertical="top" textRotation="0" wrapText="true" indent="0" shrinkToFit="false"/>
      <protection locked="true" hidden="false"/>
    </xf>
    <xf numFmtId="164" fontId="16" fillId="10" borderId="3" xfId="0" applyFont="true" applyBorder="true" applyAlignment="true" applyProtection="false">
      <alignment horizontal="left" vertical="top" textRotation="0" wrapText="true" indent="1" shrinkToFit="false"/>
      <protection locked="true" hidden="false"/>
    </xf>
    <xf numFmtId="164" fontId="25" fillId="10" borderId="4" xfId="0" applyFont="true" applyBorder="true" applyAlignment="true" applyProtection="false">
      <alignment horizontal="general" vertical="top" textRotation="0" wrapText="true" indent="0" shrinkToFit="false"/>
      <protection locked="true" hidden="false"/>
    </xf>
    <xf numFmtId="165" fontId="25" fillId="2" borderId="4" xfId="0" applyFont="true" applyBorder="true" applyAlignment="true" applyProtection="false">
      <alignment horizontal="right" vertical="top" textRotation="0" wrapText="true" indent="0" shrinkToFit="false"/>
      <protection locked="true" hidden="false"/>
    </xf>
    <xf numFmtId="164" fontId="16" fillId="10" borderId="11" xfId="0" applyFont="true" applyBorder="true" applyAlignment="true" applyProtection="false">
      <alignment horizontal="left" vertical="top" textRotation="0" wrapText="true" indent="1" shrinkToFit="false"/>
      <protection locked="true" hidden="false"/>
    </xf>
    <xf numFmtId="164" fontId="25" fillId="10" borderId="12" xfId="0" applyFont="true" applyBorder="true" applyAlignment="true" applyProtection="false">
      <alignment horizontal="general" vertical="top" textRotation="0" wrapText="true" indent="0" shrinkToFit="false"/>
      <protection locked="true" hidden="false"/>
    </xf>
    <xf numFmtId="164" fontId="25" fillId="10" borderId="30" xfId="0" applyFont="true" applyBorder="true" applyAlignment="true" applyProtection="false">
      <alignment horizontal="general" vertical="top" textRotation="0" wrapText="true" indent="0" shrinkToFit="false"/>
      <protection locked="true" hidden="false"/>
    </xf>
    <xf numFmtId="164" fontId="25" fillId="10" borderId="31" xfId="0" applyFont="true" applyBorder="true" applyAlignment="true" applyProtection="false">
      <alignment horizontal="general" vertical="top" textRotation="0" wrapText="true" indent="0" shrinkToFit="false"/>
      <protection locked="true" hidden="false"/>
    </xf>
    <xf numFmtId="165" fontId="25" fillId="2" borderId="12" xfId="0" applyFont="true" applyBorder="true" applyAlignment="true" applyProtection="false">
      <alignment horizontal="right" vertical="top" textRotation="0" wrapText="true" indent="0" shrinkToFit="false"/>
      <protection locked="true" hidden="false"/>
    </xf>
    <xf numFmtId="165" fontId="25" fillId="4" borderId="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4" borderId="2" xfId="0" applyFont="true" applyBorder="true" applyAlignment="true" applyProtection="false">
      <alignment horizontal="general" vertical="bottom" textRotation="0" wrapText="true" indent="0" shrinkToFit="false"/>
      <protection locked="true" hidden="false"/>
    </xf>
    <xf numFmtId="164" fontId="16" fillId="4" borderId="2" xfId="0" applyFont="true" applyBorder="true" applyAlignment="true" applyProtection="false">
      <alignment horizontal="general" vertical="bottom" textRotation="90" wrapText="true" indent="0" shrinkToFit="false"/>
      <protection locked="true" hidden="false"/>
    </xf>
    <xf numFmtId="164" fontId="5" fillId="4" borderId="2" xfId="0" applyFont="true" applyBorder="true" applyAlignment="true" applyProtection="false">
      <alignment horizontal="right" vertical="bottom" textRotation="90" wrapText="true" indent="0" shrinkToFit="false"/>
      <protection locked="true" hidden="false"/>
    </xf>
    <xf numFmtId="164" fontId="25" fillId="4" borderId="2" xfId="0" applyFont="true" applyBorder="true" applyAlignment="true" applyProtection="false">
      <alignment horizontal="right" vertical="bottom" textRotation="0" wrapText="true" indent="0" shrinkToFit="false"/>
      <protection locked="true" hidden="false"/>
    </xf>
    <xf numFmtId="164" fontId="25" fillId="10" borderId="2" xfId="0" applyFont="true" applyBorder="true" applyAlignment="true" applyProtection="false">
      <alignment horizontal="justify" vertical="top" textRotation="0" wrapText="true" indent="0" shrinkToFit="false"/>
      <protection locked="true" hidden="false"/>
    </xf>
    <xf numFmtId="164" fontId="25" fillId="10" borderId="3" xfId="0" applyFont="true" applyBorder="true" applyAlignment="true" applyProtection="false">
      <alignment horizontal="justify" vertical="top" textRotation="0" wrapText="true" indent="0" shrinkToFit="false"/>
      <protection locked="true" hidden="false"/>
    </xf>
    <xf numFmtId="165" fontId="25" fillId="0" borderId="3" xfId="0" applyFont="true" applyBorder="true" applyAlignment="true" applyProtection="false">
      <alignment horizontal="justify" vertical="top" textRotation="0" wrapText="true" indent="0" shrinkToFit="false"/>
      <protection locked="true" hidden="false"/>
    </xf>
    <xf numFmtId="165" fontId="25" fillId="2" borderId="3" xfId="0" applyFont="true" applyBorder="true" applyAlignment="true" applyProtection="false">
      <alignment horizontal="justify" vertical="top" textRotation="0" wrapText="true" indent="0" shrinkToFit="false"/>
      <protection locked="true" hidden="false"/>
    </xf>
    <xf numFmtId="165" fontId="25" fillId="2" borderId="3" xfId="0" applyFont="true" applyBorder="true" applyAlignment="true" applyProtection="false">
      <alignment horizontal="right" vertical="top" textRotation="0" wrapText="true" indent="0" shrinkToFit="false"/>
      <protection locked="true" hidden="false"/>
    </xf>
    <xf numFmtId="164" fontId="16" fillId="10" borderId="17" xfId="0" applyFont="true" applyBorder="true" applyAlignment="true" applyProtection="false">
      <alignment horizontal="left" vertical="top" textRotation="0" wrapText="true" indent="1" shrinkToFit="false"/>
      <protection locked="true" hidden="false"/>
    </xf>
    <xf numFmtId="164" fontId="25" fillId="10" borderId="17" xfId="0" applyFont="true" applyBorder="true" applyAlignment="true" applyProtection="false">
      <alignment horizontal="justify" vertical="top" textRotation="0" wrapText="true" indent="0" shrinkToFit="false"/>
      <protection locked="true" hidden="false"/>
    </xf>
    <xf numFmtId="165" fontId="25" fillId="2" borderId="17" xfId="0" applyFont="true" applyBorder="true" applyAlignment="true" applyProtection="false">
      <alignment horizontal="right" vertical="top" textRotation="0" wrapText="true" indent="0" shrinkToFit="false"/>
      <protection locked="true" hidden="false"/>
    </xf>
    <xf numFmtId="164" fontId="25" fillId="10" borderId="5" xfId="0" applyFont="true" applyBorder="true" applyAlignment="true" applyProtection="false">
      <alignment horizontal="justify" vertical="top" textRotation="0" wrapText="true" indent="0" shrinkToFit="false"/>
      <protection locked="true" hidden="false"/>
    </xf>
    <xf numFmtId="164" fontId="25" fillId="10" borderId="30" xfId="0" applyFont="true" applyBorder="true" applyAlignment="true" applyProtection="false">
      <alignment horizontal="justify" vertical="top" textRotation="0" wrapText="true" indent="0" shrinkToFit="false"/>
      <protection locked="true" hidden="false"/>
    </xf>
    <xf numFmtId="165" fontId="25" fillId="2" borderId="5"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5" fontId="5" fillId="4" borderId="2" xfId="0" applyFont="true" applyBorder="true" applyAlignment="true" applyProtection="false">
      <alignment horizontal="center" vertical="top" textRotation="0" wrapText="true" indent="0" shrinkToFit="false"/>
      <protection locked="true" hidden="false"/>
    </xf>
    <xf numFmtId="164" fontId="25" fillId="4" borderId="2" xfId="0" applyFont="true" applyBorder="true" applyAlignment="true" applyProtection="false">
      <alignment horizontal="general" vertical="center" textRotation="0" wrapText="true" indent="0" shrinkToFit="false"/>
      <protection locked="true" hidden="false"/>
    </xf>
    <xf numFmtId="164" fontId="16" fillId="4"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9" borderId="2" xfId="0" applyFont="true" applyBorder="true" applyAlignment="true" applyProtection="false">
      <alignment horizontal="center" vertical="top" textRotation="0" wrapText="true" indent="0" shrinkToFit="false"/>
      <protection locked="true" hidden="false"/>
    </xf>
    <xf numFmtId="164" fontId="16" fillId="0" borderId="28" xfId="0" applyFont="true" applyBorder="true" applyAlignment="true" applyProtection="false">
      <alignment horizontal="center" vertical="top" textRotation="0" wrapText="true" indent="0" shrinkToFit="false"/>
      <protection locked="true" hidden="false"/>
    </xf>
    <xf numFmtId="164" fontId="16" fillId="0" borderId="28"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12" fillId="4" borderId="1"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25" fillId="9" borderId="2" xfId="0" applyFont="true" applyBorder="true" applyAlignment="true" applyProtection="false">
      <alignment horizontal="general" vertical="bottom" textRotation="0" wrapText="true" indent="0" shrinkToFit="false"/>
      <protection locked="true" hidden="false"/>
    </xf>
    <xf numFmtId="164" fontId="16" fillId="9" borderId="2" xfId="0" applyFont="true" applyBorder="true" applyAlignment="true" applyProtection="false">
      <alignment horizontal="general" vertical="top" textRotation="0" wrapText="true" indent="0" shrinkToFit="false"/>
      <protection locked="true" hidden="false"/>
    </xf>
    <xf numFmtId="164" fontId="25" fillId="10" borderId="2" xfId="0" applyFont="true" applyBorder="true" applyAlignment="true" applyProtection="false">
      <alignment horizontal="general" vertical="bottom" textRotation="0" wrapText="true" indent="0" shrinkToFit="false"/>
      <protection locked="true" hidden="false"/>
    </xf>
    <xf numFmtId="165" fontId="5" fillId="4" borderId="2" xfId="0" applyFont="true" applyBorder="true" applyAlignment="true" applyProtection="false">
      <alignment horizontal="general" vertical="top" textRotation="0" wrapText="true" indent="0" shrinkToFit="false"/>
      <protection locked="true" hidden="false"/>
    </xf>
    <xf numFmtId="165" fontId="5" fillId="2" borderId="2" xfId="0" applyFont="true" applyBorder="true" applyAlignment="true" applyProtection="false">
      <alignment horizontal="general" vertical="top" textRotation="0" wrapText="true" indent="0" shrinkToFit="false"/>
      <protection locked="true" hidden="false"/>
    </xf>
    <xf numFmtId="164" fontId="16" fillId="10" borderId="0" xfId="0" applyFont="true" applyBorder="true" applyAlignment="true" applyProtection="false">
      <alignment horizontal="general" vertical="top" textRotation="0" wrapText="true" indent="0" shrinkToFit="false"/>
      <protection locked="true" hidden="false"/>
    </xf>
    <xf numFmtId="164" fontId="25" fillId="1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9" fillId="4" borderId="2" xfId="0" applyFont="true" applyBorder="true" applyAlignment="true" applyProtection="false">
      <alignment horizontal="general" vertical="bottom" textRotation="0" wrapText="true" indent="0" shrinkToFit="false"/>
      <protection locked="true" hidden="false"/>
    </xf>
    <xf numFmtId="164" fontId="16" fillId="8" borderId="2" xfId="0" applyFont="true" applyBorder="true" applyAlignment="true" applyProtection="false">
      <alignment horizontal="general" vertical="top" textRotation="0" wrapText="true" indent="0" shrinkToFit="false"/>
      <protection locked="true" hidden="false"/>
    </xf>
    <xf numFmtId="165" fontId="16" fillId="3" borderId="2" xfId="0" applyFont="true" applyBorder="true" applyAlignment="true" applyProtection="false">
      <alignment horizontal="general" vertical="top" textRotation="0" wrapText="tru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general" vertical="top" textRotation="0" wrapText="true" indent="0" shrinkToFit="false"/>
      <protection locked="true" hidden="false"/>
    </xf>
    <xf numFmtId="164" fontId="5" fillId="9" borderId="2"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6" borderId="2" xfId="0" applyFont="true" applyBorder="true" applyAlignment="true" applyProtection="false">
      <alignment horizontal="general" vertical="top" textRotation="0" wrapText="true" indent="0" shrinkToFit="false"/>
      <protection locked="true" hidden="false"/>
    </xf>
    <xf numFmtId="166" fontId="16" fillId="6" borderId="2" xfId="0" applyFont="true" applyBorder="true" applyAlignment="true" applyProtection="false">
      <alignment horizontal="general" vertical="top" textRotation="0" wrapText="tru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7" fontId="16" fillId="6" borderId="2" xfId="0" applyFont="true" applyBorder="true" applyAlignment="true" applyProtection="false">
      <alignment horizontal="general" vertical="top" textRotation="0" wrapText="true" indent="0" shrinkToFit="false"/>
      <protection locked="true" hidden="false"/>
    </xf>
    <xf numFmtId="164" fontId="24" fillId="9" borderId="2" xfId="0" applyFont="true" applyBorder="true" applyAlignment="true" applyProtection="false">
      <alignment horizontal="justify" vertical="top" textRotation="0" wrapText="true" indent="0" shrinkToFit="false"/>
      <protection locked="true" hidden="false"/>
    </xf>
    <xf numFmtId="164" fontId="5" fillId="9" borderId="2" xfId="0" applyFont="true" applyBorder="true" applyAlignment="true" applyProtection="false">
      <alignment horizontal="left" vertical="bottom" textRotation="0" wrapText="true" indent="4"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9" borderId="2"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4" fontId="5" fillId="9" borderId="2"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5" fontId="16" fillId="2" borderId="2" xfId="0" applyFont="true" applyBorder="true" applyAlignment="true" applyProtection="false">
      <alignment horizontal="right" vertical="bottom" textRotation="0" wrapText="true" indent="0" shrinkToFit="false"/>
      <protection locked="true" hidden="false"/>
    </xf>
    <xf numFmtId="164" fontId="15" fillId="10" borderId="2" xfId="0" applyFont="true" applyBorder="true" applyAlignment="true" applyProtection="false">
      <alignment horizontal="left" vertical="bottom" textRotation="0" wrapText="true" indent="2" shrinkToFit="false"/>
      <protection locked="true" hidden="false"/>
    </xf>
    <xf numFmtId="164" fontId="15" fillId="10" borderId="2"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right" vertical="bottom" textRotation="0" wrapText="true" indent="0" shrinkToFit="false"/>
      <protection locked="true" hidden="false"/>
    </xf>
    <xf numFmtId="165" fontId="16" fillId="3" borderId="2" xfId="0" applyFont="true" applyBorder="true" applyAlignment="true" applyProtection="false">
      <alignment horizontal="right" vertical="bottom" textRotation="0" wrapText="true" indent="0" shrinkToFit="false"/>
      <protection locked="true" hidden="false"/>
    </xf>
    <xf numFmtId="165" fontId="25" fillId="2" borderId="2" xfId="0" applyFont="true" applyBorder="true" applyAlignment="true" applyProtection="false">
      <alignment horizontal="right" vertical="bottom" textRotation="0" wrapText="true" indent="0" shrinkToFit="false"/>
      <protection locked="true" hidden="false"/>
    </xf>
    <xf numFmtId="164" fontId="25" fillId="10" borderId="2" xfId="0" applyFont="true" applyBorder="true" applyAlignment="true" applyProtection="false">
      <alignment horizontal="left" vertical="bottom" textRotation="0" wrapText="true" indent="5" shrinkToFit="false"/>
      <protection locked="true" hidden="false"/>
    </xf>
    <xf numFmtId="164" fontId="16" fillId="0" borderId="2" xfId="0" applyFont="true" applyBorder="true" applyAlignment="true" applyProtection="false">
      <alignment horizontal="right" vertical="bottom" textRotation="0" wrapText="true" indent="0" shrinkToFit="false"/>
      <protection locked="true" hidden="false"/>
    </xf>
    <xf numFmtId="164" fontId="5" fillId="9" borderId="2"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right" vertical="bottom" textRotation="0" wrapText="true" indent="0" shrinkToFit="false"/>
      <protection locked="true" hidden="false"/>
    </xf>
    <xf numFmtId="164" fontId="16" fillId="10" borderId="2" xfId="0" applyFont="true" applyBorder="true" applyAlignment="true" applyProtection="false">
      <alignment horizontal="center" vertical="top" textRotation="0" wrapText="true" indent="0" shrinkToFit="false"/>
      <protection locked="true" hidden="false"/>
    </xf>
    <xf numFmtId="165" fontId="16" fillId="2" borderId="2" xfId="0" applyFont="true" applyBorder="true" applyAlignment="true" applyProtection="false">
      <alignment horizontal="center" vertical="top" textRotation="0" wrapText="true" indent="0" shrinkToFit="false"/>
      <protection locked="true" hidden="false"/>
    </xf>
    <xf numFmtId="164" fontId="15" fillId="10" borderId="2" xfId="0" applyFont="true" applyBorder="true" applyAlignment="true" applyProtection="false">
      <alignment horizontal="left" vertical="bottom" textRotation="0" wrapText="true" indent="1"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5" fontId="25" fillId="2" borderId="2" xfId="0" applyFont="true" applyBorder="true" applyAlignment="true" applyProtection="false">
      <alignment horizontal="center" vertical="bottom" textRotation="0" wrapText="true" indent="0" shrinkToFit="false"/>
      <protection locked="true" hidden="false"/>
    </xf>
    <xf numFmtId="164" fontId="25" fillId="10" borderId="2" xfId="0" applyFont="true" applyBorder="true" applyAlignment="true" applyProtection="false">
      <alignment horizontal="left" vertical="bottom" textRotation="0" wrapText="true" indent="4" shrinkToFit="false"/>
      <protection locked="true" hidden="false"/>
    </xf>
    <xf numFmtId="164" fontId="14" fillId="10" borderId="2" xfId="0" applyFont="true" applyBorder="true" applyAlignment="true" applyProtection="false">
      <alignment horizontal="left" vertical="bottom" textRotation="0" wrapText="true" indent="1" shrinkToFit="false"/>
      <protection locked="true" hidden="false"/>
    </xf>
    <xf numFmtId="164" fontId="16" fillId="4" borderId="32" xfId="0" applyFont="true" applyBorder="true" applyAlignment="true" applyProtection="false">
      <alignment horizontal="general" vertical="bottom" textRotation="0" wrapText="true" indent="0" shrinkToFit="false"/>
      <protection locked="true" hidden="false"/>
    </xf>
    <xf numFmtId="164" fontId="5" fillId="4" borderId="18" xfId="0" applyFont="true" applyBorder="true" applyAlignment="true" applyProtection="false">
      <alignment horizontal="center" vertical="bottom" textRotation="0" wrapText="true" indent="0" shrinkToFit="false"/>
      <protection locked="true" hidden="false"/>
    </xf>
    <xf numFmtId="164" fontId="15" fillId="10" borderId="33" xfId="0" applyFont="true" applyBorder="true" applyAlignment="true" applyProtection="false">
      <alignment horizontal="left" vertical="bottom" textRotation="0" wrapText="true" indent="1" shrinkToFit="false"/>
      <protection locked="true" hidden="false"/>
    </xf>
    <xf numFmtId="164" fontId="25" fillId="0" borderId="14" xfId="0" applyFont="true" applyBorder="true" applyAlignment="true" applyProtection="false">
      <alignment horizontal="center" vertical="bottom" textRotation="0" wrapText="true" indent="0" shrinkToFit="false"/>
      <protection locked="true" hidden="false"/>
    </xf>
    <xf numFmtId="164" fontId="15" fillId="10" borderId="34" xfId="0" applyFont="true" applyBorder="true" applyAlignment="true" applyProtection="false">
      <alignment horizontal="left" vertical="bottom" textRotation="0" wrapText="true" indent="1" shrinkToFit="false"/>
      <protection locked="true" hidden="false"/>
    </xf>
    <xf numFmtId="164" fontId="15" fillId="10" borderId="3" xfId="0" applyFont="true" applyBorder="true" applyAlignment="true" applyProtection="false">
      <alignment horizontal="general" vertical="bottom" textRotation="0" wrapText="true" indent="0" shrinkToFit="false"/>
      <protection locked="true" hidden="false"/>
    </xf>
    <xf numFmtId="165" fontId="25" fillId="2" borderId="4" xfId="0" applyFont="true" applyBorder="true" applyAlignment="true" applyProtection="false">
      <alignment horizontal="center" vertical="bottom" textRotation="0" wrapText="true" indent="0" shrinkToFit="false"/>
      <protection locked="true" hidden="false"/>
    </xf>
    <xf numFmtId="164" fontId="15" fillId="10" borderId="34" xfId="0" applyFont="true" applyBorder="true" applyAlignment="true" applyProtection="false">
      <alignment horizontal="left" vertical="bottom" textRotation="0" wrapText="true" indent="4" shrinkToFit="false"/>
      <protection locked="true" hidden="false"/>
    </xf>
    <xf numFmtId="164" fontId="25" fillId="0" borderId="4" xfId="0" applyFont="true" applyBorder="true" applyAlignment="true" applyProtection="false">
      <alignment horizontal="center" vertical="bottom" textRotation="0" wrapText="true" indent="0" shrinkToFit="false"/>
      <protection locked="true" hidden="false"/>
    </xf>
    <xf numFmtId="164" fontId="15" fillId="10" borderId="1" xfId="0" applyFont="true" applyBorder="true" applyAlignment="true" applyProtection="false">
      <alignment horizontal="left" vertical="bottom" textRotation="0" wrapText="true" indent="4" shrinkToFit="false"/>
      <protection locked="true" hidden="false"/>
    </xf>
    <xf numFmtId="164" fontId="15" fillId="10" borderId="11" xfId="0" applyFont="true" applyBorder="true" applyAlignment="true" applyProtection="false">
      <alignment horizontal="general" vertical="bottom" textRotation="0" wrapText="true" indent="0" shrinkToFit="false"/>
      <protection locked="true" hidden="false"/>
    </xf>
    <xf numFmtId="164" fontId="25" fillId="0" borderId="6" xfId="0" applyFont="true" applyBorder="true" applyAlignment="true" applyProtection="false">
      <alignment horizontal="center" vertical="bottom" textRotation="0" wrapText="true" indent="0" shrinkToFit="false"/>
      <protection locked="true" hidden="false"/>
    </xf>
    <xf numFmtId="164" fontId="5" fillId="10" borderId="2" xfId="0" applyFont="true" applyBorder="true" applyAlignment="true" applyProtection="false">
      <alignment horizontal="general" vertical="bottom" textRotation="0" wrapText="true" indent="0" shrinkToFit="false"/>
      <protection locked="true" hidden="false"/>
    </xf>
    <xf numFmtId="164" fontId="29" fillId="10" borderId="2" xfId="0" applyFont="true" applyBorder="true" applyAlignment="true" applyProtection="false">
      <alignment horizontal="center" vertical="bottom" textRotation="0" wrapText="true" indent="0" shrinkToFit="false"/>
      <protection locked="true" hidden="false"/>
    </xf>
    <xf numFmtId="164" fontId="5" fillId="5" borderId="2"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left" vertical="top" textRotation="0" wrapText="true" indent="1"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7" borderId="2" xfId="0" applyFont="true" applyBorder="true" applyAlignment="true" applyProtection="false">
      <alignment horizontal="general" vertical="top" textRotation="0" wrapText="true" indent="0" shrinkToFit="false"/>
      <protection locked="true" hidden="false"/>
    </xf>
    <xf numFmtId="165" fontId="16" fillId="4" borderId="2"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5" fillId="4" borderId="2" xfId="0" applyFont="true" applyBorder="true" applyAlignment="true" applyProtection="false">
      <alignment horizontal="center" vertical="bottom" textRotation="90" wrapText="true" indent="0" shrinkToFit="false"/>
      <protection locked="true" hidden="false"/>
    </xf>
    <xf numFmtId="165" fontId="5" fillId="2" borderId="2" xfId="0" applyFont="true" applyBorder="true" applyAlignment="true" applyProtection="false">
      <alignment horizontal="general" vertical="bottom" textRotation="0" wrapText="true" indent="0" shrinkToFit="false"/>
      <protection locked="true" hidden="false"/>
    </xf>
    <xf numFmtId="165" fontId="25" fillId="2"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4" fontId="11" fillId="9" borderId="2" xfId="0" applyFont="true" applyBorder="true" applyAlignment="true" applyProtection="false">
      <alignment horizontal="general" vertical="bottom" textRotation="0" wrapText="true" indent="0" shrinkToFit="false"/>
      <protection locked="true" hidden="false"/>
    </xf>
    <xf numFmtId="164" fontId="29" fillId="9" borderId="2" xfId="0" applyFont="true" applyBorder="true" applyAlignment="true" applyProtection="false">
      <alignment horizontal="general" vertical="bottom" textRotation="0" wrapText="true" indent="0" shrinkToFit="false"/>
      <protection locked="true" hidden="false"/>
    </xf>
    <xf numFmtId="164" fontId="14" fillId="4" borderId="2" xfId="0" applyFont="true" applyBorder="true" applyAlignment="true" applyProtection="false">
      <alignment horizontal="general" vertical="bottom" textRotation="0" wrapText="true" indent="0" shrinkToFit="false"/>
      <protection locked="true" hidden="false"/>
    </xf>
    <xf numFmtId="164" fontId="14" fillId="9" borderId="2"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left" vertical="top" textRotation="0" wrapText="true" indent="2" shrinkToFit="false"/>
      <protection locked="true" hidden="false"/>
    </xf>
    <xf numFmtId="164" fontId="14" fillId="9"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2" shrinkToFit="false"/>
      <protection locked="true" hidden="false"/>
    </xf>
    <xf numFmtId="164" fontId="5" fillId="9" borderId="28" xfId="0" applyFont="true" applyBorder="true" applyAlignment="true" applyProtection="false">
      <alignment horizontal="general" vertical="top" textRotation="0" wrapText="true" indent="0" shrinkToFit="false"/>
      <protection locked="true" hidden="false"/>
    </xf>
    <xf numFmtId="164" fontId="20" fillId="9"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1" shrinkToFit="false"/>
      <protection locked="true" hidden="false"/>
    </xf>
    <xf numFmtId="164" fontId="16" fillId="7" borderId="2"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1" shrinkToFit="false"/>
      <protection locked="true" hidden="false"/>
    </xf>
    <xf numFmtId="164" fontId="29" fillId="9" borderId="2"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8"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2" shrinkToFit="false"/>
      <protection locked="true" hidden="false"/>
    </xf>
    <xf numFmtId="168" fontId="16" fillId="3" borderId="2" xfId="0" applyFont="true" applyBorder="true" applyAlignment="true" applyProtection="false">
      <alignment horizontal="general" vertical="bottom" textRotation="0" wrapText="true" indent="0" shrinkToFit="false"/>
      <protection locked="true" hidden="false"/>
    </xf>
    <xf numFmtId="166" fontId="16" fillId="4" borderId="2" xfId="0" applyFont="true" applyBorder="true" applyAlignment="true" applyProtection="false">
      <alignment horizontal="general" vertical="bottom" textRotation="0" wrapText="true" indent="0" shrinkToFit="false"/>
      <protection locked="true" hidden="false"/>
    </xf>
    <xf numFmtId="168" fontId="16" fillId="2" borderId="2" xfId="0" applyFont="true" applyBorder="true" applyAlignment="true" applyProtection="false">
      <alignment horizontal="general" vertical="bottom" textRotation="0" wrapText="true" indent="0" shrinkToFit="false"/>
      <protection locked="true" hidden="false"/>
    </xf>
    <xf numFmtId="166" fontId="16" fillId="9" borderId="2" xfId="0" applyFont="true" applyBorder="true" applyAlignment="true" applyProtection="false">
      <alignment horizontal="general" vertical="bottom" textRotation="0" wrapText="true" indent="0" shrinkToFit="false"/>
      <protection locked="true" hidden="false"/>
    </xf>
    <xf numFmtId="165" fontId="16" fillId="3" borderId="2"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justify" vertical="bottom" textRotation="0" wrapText="true" indent="0" shrinkToFit="false"/>
      <protection locked="true" hidden="false"/>
    </xf>
    <xf numFmtId="164" fontId="16" fillId="9" borderId="2" xfId="0" applyFont="true" applyBorder="true" applyAlignment="true" applyProtection="false">
      <alignment horizontal="justify" vertical="top" textRotation="0" wrapText="true" indent="0" shrinkToFit="false"/>
      <protection locked="true" hidden="false"/>
    </xf>
    <xf numFmtId="165" fontId="29" fillId="2" borderId="2" xfId="0" applyFont="true" applyBorder="true" applyAlignment="true" applyProtection="false">
      <alignment horizontal="center" vertical="bottom" textRotation="0" wrapText="true" indent="0" shrinkToFit="false"/>
      <protection locked="true" hidden="false"/>
    </xf>
    <xf numFmtId="164" fontId="11" fillId="4" borderId="2"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5" fontId="16" fillId="2" borderId="16" xfId="0" applyFont="true" applyBorder="true" applyAlignment="true" applyProtection="false">
      <alignment horizontal="center" vertical="top" textRotation="0" wrapText="true" indent="0" shrinkToFit="false"/>
      <protection locked="true" hidden="false"/>
    </xf>
    <xf numFmtId="165" fontId="11" fillId="2"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35" xfId="0" applyFont="true" applyBorder="true" applyAlignment="true" applyProtection="false">
      <alignment horizontal="center" vertical="top" textRotation="0" wrapText="true" indent="0" shrinkToFit="false"/>
      <protection locked="true" hidden="false"/>
    </xf>
    <xf numFmtId="164" fontId="14" fillId="0" borderId="11" xfId="0" applyFont="true" applyBorder="true" applyAlignment="true" applyProtection="false">
      <alignment horizontal="left" vertical="top" textRotation="0" wrapText="true" indent="1" shrinkToFit="fals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5" fontId="11" fillId="2" borderId="11" xfId="0" applyFont="true" applyBorder="true" applyAlignment="true" applyProtection="false">
      <alignment horizontal="center" vertical="top" textRotation="0" wrapText="true" indent="0" shrinkToFit="false"/>
      <protection locked="true" hidden="false"/>
    </xf>
    <xf numFmtId="164" fontId="11" fillId="0" borderId="32" xfId="0" applyFont="true" applyBorder="true" applyAlignment="true" applyProtection="false">
      <alignment horizontal="general" vertical="top" textRotation="0" wrapText="true" indent="0" shrinkToFit="false"/>
      <protection locked="true" hidden="false"/>
    </xf>
    <xf numFmtId="165" fontId="11" fillId="2" borderId="32"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1" shrinkToFit="false"/>
      <protection locked="true" hidden="false"/>
    </xf>
    <xf numFmtId="165" fontId="16" fillId="4"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1" shrinkToFit="false"/>
      <protection locked="true" hidden="false"/>
    </xf>
    <xf numFmtId="165" fontId="16" fillId="3" borderId="1" xfId="0" applyFont="true" applyBorder="true" applyAlignment="true" applyProtection="false">
      <alignment horizontal="center" vertical="top" textRotation="0" wrapText="tru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4" shrinkToFit="false"/>
      <protection locked="true" hidden="false"/>
    </xf>
    <xf numFmtId="165" fontId="11" fillId="4"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27" xfId="0" applyFont="true" applyBorder="true" applyAlignment="true" applyProtection="false">
      <alignment horizontal="left" vertical="top" textRotation="0" wrapText="true" indent="1" shrinkToFit="false"/>
      <protection locked="true" hidden="false"/>
    </xf>
    <xf numFmtId="164" fontId="11" fillId="0" borderId="27" xfId="0" applyFont="true" applyBorder="true" applyAlignment="true" applyProtection="false">
      <alignment horizontal="center" vertical="top" textRotation="0" wrapText="true" indent="0" shrinkToFit="false"/>
      <protection locked="true" hidden="false"/>
    </xf>
    <xf numFmtId="164" fontId="8" fillId="9" borderId="2" xfId="0" applyFont="true" applyBorder="true" applyAlignment="true" applyProtection="false">
      <alignment horizontal="general" vertical="top" textRotation="0" wrapText="true" indent="0" shrinkToFit="false"/>
      <protection locked="true" hidden="false"/>
    </xf>
    <xf numFmtId="165" fontId="8" fillId="2"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5" fillId="4" borderId="2" xfId="0" applyFont="true" applyBorder="true" applyAlignment="true" applyProtection="false">
      <alignment horizontal="center" vertical="top" textRotation="0" wrapText="true" indent="0" shrinkToFit="false"/>
      <protection locked="true" hidden="false"/>
    </xf>
    <xf numFmtId="165" fontId="16" fillId="4" borderId="2" xfId="0" applyFont="true" applyBorder="true" applyAlignment="true" applyProtection="false">
      <alignment horizontal="center" vertical="top" textRotation="0" wrapText="true" indent="0" shrinkToFit="false"/>
      <protection locked="true" hidden="false"/>
    </xf>
    <xf numFmtId="164" fontId="16" fillId="0" borderId="11" xfId="0" applyFont="true" applyBorder="true" applyAlignment="true" applyProtection="false">
      <alignment horizontal="left" vertical="top" textRotation="0" wrapText="true" indent="1"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left" vertical="top" textRotation="0" wrapText="true" indent="1"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16" fillId="4" borderId="16"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1" shrinkToFit="false"/>
      <protection locked="true" hidden="false"/>
    </xf>
    <xf numFmtId="164" fontId="35" fillId="0" borderId="19" xfId="0" applyFont="true" applyBorder="true" applyAlignment="true" applyProtection="false">
      <alignment horizontal="justify" vertical="bottom" textRotation="0" wrapText="false" indent="0" shrinkToFit="false"/>
      <protection locked="true" hidden="false"/>
    </xf>
    <xf numFmtId="164" fontId="16" fillId="4" borderId="2"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8" xfId="0" applyFont="true" applyBorder="true" applyAlignment="true" applyProtection="false">
      <alignment horizontal="general" vertical="center" textRotation="0" wrapText="true" indent="0" shrinkToFit="false"/>
      <protection locked="true" hidden="false"/>
    </xf>
    <xf numFmtId="165" fontId="16" fillId="3" borderId="2"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justify" vertical="bottom" textRotation="0" wrapText="false" indent="0" shrinkToFit="false"/>
      <protection locked="true" hidden="false"/>
    </xf>
    <xf numFmtId="164" fontId="16" fillId="0" borderId="28" xfId="0" applyFont="true" applyBorder="true" applyAlignment="true" applyProtection="false">
      <alignment horizontal="right" vertical="top" textRotation="0" wrapText="true" indent="0" shrinkToFit="false"/>
      <protection locked="true" hidden="false"/>
    </xf>
    <xf numFmtId="164" fontId="16" fillId="0" borderId="28" xfId="0" applyFont="true" applyBorder="true" applyAlignment="true" applyProtection="false">
      <alignment horizontal="right" vertical="bottom" textRotation="0" wrapText="true" indent="0" shrinkToFit="false"/>
      <protection locked="true" hidden="false"/>
    </xf>
    <xf numFmtId="165" fontId="16" fillId="2" borderId="2" xfId="0" applyFont="true" applyBorder="true" applyAlignment="true" applyProtection="false">
      <alignment horizontal="general" vertical="bottom" textRotation="0" wrapText="true" indent="0" shrinkToFit="false"/>
      <protection locked="true" hidden="false"/>
    </xf>
    <xf numFmtId="164" fontId="5" fillId="9" borderId="2" xfId="0" applyFont="true" applyBorder="true" applyAlignment="true" applyProtection="false">
      <alignment horizontal="right" vertical="bottom" textRotation="0" wrapText="true" indent="0" shrinkToFit="false"/>
      <protection locked="true" hidden="false"/>
    </xf>
    <xf numFmtId="164" fontId="5" fillId="9" borderId="2" xfId="0" applyFont="true" applyBorder="true" applyAlignment="true" applyProtection="false">
      <alignment horizontal="right" vertical="top" textRotation="0" wrapText="tru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10" borderId="2" xfId="0" applyFont="true" applyBorder="true" applyAlignment="true" applyProtection="false">
      <alignment horizontal="general" vertical="center" textRotation="0" wrapText="true" indent="0" shrinkToFit="false"/>
      <protection locked="true" hidden="false"/>
    </xf>
    <xf numFmtId="165" fontId="16" fillId="2" borderId="2" xfId="0" applyFont="true" applyBorder="true" applyAlignment="true" applyProtection="false">
      <alignment horizontal="general" vertical="center" textRotation="0" wrapText="true" indent="0" shrinkToFit="false"/>
      <protection locked="true" hidden="false"/>
    </xf>
    <xf numFmtId="165" fontId="0" fillId="4" borderId="0" xfId="0" applyFont="true" applyBorder="false" applyAlignment="false" applyProtection="false">
      <alignment horizontal="general" vertical="bottom" textRotation="0" wrapText="false" indent="0" shrinkToFit="false"/>
      <protection locked="true" hidden="false"/>
    </xf>
    <xf numFmtId="165" fontId="0" fillId="5" borderId="0" xfId="0" applyFont="false" applyBorder="true" applyAlignment="false" applyProtection="false">
      <alignment horizontal="general" vertical="bottom" textRotation="0" wrapText="false" indent="0" shrinkToFit="false"/>
      <protection locked="true" hidden="false"/>
    </xf>
    <xf numFmtId="165" fontId="0" fillId="5" borderId="36"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5" fillId="9"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4" fontId="16" fillId="9" borderId="2" xfId="0" applyFont="true" applyBorder="true" applyAlignment="true" applyProtection="false">
      <alignment horizontal="general" vertical="center" textRotation="0" wrapText="true" indent="0" shrinkToFit="false"/>
      <protection locked="true" hidden="false"/>
    </xf>
    <xf numFmtId="164" fontId="25" fillId="4" borderId="2" xfId="0" applyFont="true" applyBorder="true" applyAlignment="true" applyProtection="false">
      <alignment horizontal="left" vertical="center" textRotation="0" wrapText="true" indent="0" shrinkToFit="false"/>
      <protection locked="true" hidden="false"/>
    </xf>
    <xf numFmtId="164" fontId="5" fillId="5" borderId="2" xfId="0" applyFont="true" applyBorder="true" applyAlignment="true" applyProtection="false">
      <alignment horizontal="center" vertical="bottom" textRotation="90" wrapText="true" indent="0" shrinkToFit="false"/>
      <protection locked="true" hidden="false"/>
    </xf>
    <xf numFmtId="164" fontId="29" fillId="4" borderId="2" xfId="0" applyFont="true" applyBorder="true" applyAlignment="true" applyProtection="false">
      <alignment horizontal="center" vertical="center" textRotation="0" wrapText="true" indent="0" shrinkToFit="false"/>
      <protection locked="true" hidden="false"/>
    </xf>
    <xf numFmtId="164" fontId="24" fillId="9" borderId="2" xfId="0" applyFont="true" applyBorder="true" applyAlignment="true" applyProtection="false">
      <alignment horizontal="general" vertical="center" textRotation="0" wrapText="true" indent="0" shrinkToFit="false"/>
      <protection locked="true" hidden="false"/>
    </xf>
    <xf numFmtId="164" fontId="25" fillId="9" borderId="2" xfId="0" applyFont="true" applyBorder="true" applyAlignment="true" applyProtection="false">
      <alignment horizontal="general" vertical="center" textRotation="0" wrapText="true" indent="0" shrinkToFit="false"/>
      <protection locked="true" hidden="false"/>
    </xf>
    <xf numFmtId="165" fontId="16" fillId="2"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9" borderId="2" xfId="0" applyFont="true" applyBorder="true" applyAlignment="true" applyProtection="false">
      <alignment horizontal="center" vertical="center" textRotation="0" wrapText="true" indent="0" shrinkToFit="false"/>
      <protection locked="true" hidden="false"/>
    </xf>
    <xf numFmtId="164" fontId="25" fillId="9" borderId="16"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5" fillId="0" borderId="37"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25" fillId="9" borderId="11" xfId="0" applyFont="true" applyBorder="true" applyAlignment="true" applyProtection="false">
      <alignment horizontal="general" vertical="center" textRotation="0" wrapText="true" indent="0" shrinkToFit="false"/>
      <protection locked="true" hidden="false"/>
    </xf>
    <xf numFmtId="164" fontId="5" fillId="9"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4" fontId="16" fillId="9" borderId="2" xfId="0" applyFont="true" applyBorder="true" applyAlignment="true" applyProtection="false">
      <alignment horizontal="right" vertical="center" textRotation="0" wrapText="true" indent="0" shrinkToFit="false"/>
      <protection locked="true" hidden="false"/>
    </xf>
    <xf numFmtId="164" fontId="14" fillId="9" borderId="2" xfId="0" applyFont="true" applyBorder="true" applyAlignment="true" applyProtection="false">
      <alignment horizontal="center" vertical="center" textRotation="0" wrapText="true" indent="0" shrinkToFit="false"/>
      <protection locked="true" hidden="false"/>
    </xf>
    <xf numFmtId="165" fontId="14" fillId="4"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4" fontId="25" fillId="10" borderId="2" xfId="0" applyFont="true" applyBorder="true" applyAlignment="true" applyProtection="false">
      <alignment horizontal="center" vertical="bottom" textRotation="0" wrapText="true" indent="0" shrinkToFit="false"/>
      <protection locked="true" hidden="false"/>
    </xf>
    <xf numFmtId="164" fontId="16" fillId="10" borderId="16" xfId="0" applyFont="true" applyBorder="true" applyAlignment="true" applyProtection="false">
      <alignment horizontal="general" vertical="bottom" textRotation="0" wrapText="true" indent="0" shrinkToFit="false"/>
      <protection locked="true" hidden="false"/>
    </xf>
    <xf numFmtId="164" fontId="25" fillId="10" borderId="16" xfId="0" applyFont="true" applyBorder="true" applyAlignment="true" applyProtection="false">
      <alignment horizontal="general" vertical="bottom" textRotation="0" wrapText="true" indent="0" shrinkToFit="false"/>
      <protection locked="true" hidden="false"/>
    </xf>
    <xf numFmtId="164" fontId="25" fillId="10" borderId="16" xfId="0" applyFont="true" applyBorder="true" applyAlignment="true" applyProtection="false">
      <alignment horizontal="center" vertical="bottom" textRotation="0" wrapText="true" indent="0" shrinkToFit="false"/>
      <protection locked="true" hidden="false"/>
    </xf>
    <xf numFmtId="164" fontId="5" fillId="10" borderId="37" xfId="0" applyFont="true" applyBorder="true" applyAlignment="true" applyProtection="false">
      <alignment horizontal="general" vertical="bottom" textRotation="0" wrapText="true" indent="0" shrinkToFit="false"/>
      <protection locked="true" hidden="false"/>
    </xf>
    <xf numFmtId="164" fontId="25" fillId="10" borderId="37" xfId="0" applyFont="true" applyBorder="true" applyAlignment="true" applyProtection="false">
      <alignment horizontal="general" vertical="bottom" textRotation="0" wrapText="true" indent="0" shrinkToFit="false"/>
      <protection locked="true" hidden="false"/>
    </xf>
    <xf numFmtId="164" fontId="25" fillId="10" borderId="37" xfId="0" applyFont="true" applyBorder="true" applyAlignment="true" applyProtection="false">
      <alignment horizontal="center" vertical="bottom" textRotation="0" wrapText="true" indent="0" shrinkToFit="false"/>
      <protection locked="true" hidden="false"/>
    </xf>
    <xf numFmtId="164" fontId="16" fillId="0" borderId="37" xfId="0" applyFont="true" applyBorder="true" applyAlignment="true" applyProtection="false">
      <alignment horizontal="general" vertical="bottom" textRotation="0" wrapText="true" indent="0" shrinkToFit="false"/>
      <protection locked="true" hidden="false"/>
    </xf>
    <xf numFmtId="164" fontId="25" fillId="0" borderId="37" xfId="0" applyFont="true" applyBorder="true" applyAlignment="true" applyProtection="false">
      <alignment horizontal="general" vertical="bottom" textRotation="0" wrapText="true" indent="0" shrinkToFit="false"/>
      <protection locked="true" hidden="false"/>
    </xf>
    <xf numFmtId="164" fontId="25" fillId="0" borderId="37" xfId="0" applyFont="true" applyBorder="true" applyAlignment="true" applyProtection="false">
      <alignment horizontal="center" vertical="bottom" textRotation="0" wrapText="true" indent="0" shrinkToFit="false"/>
      <protection locked="true" hidden="false"/>
    </xf>
    <xf numFmtId="164" fontId="5" fillId="9" borderId="11" xfId="0" applyFont="true" applyBorder="true" applyAlignment="true" applyProtection="false">
      <alignment horizontal="general" vertical="bottom" textRotation="0" wrapText="true" indent="0" shrinkToFit="false"/>
      <protection locked="true" hidden="false"/>
    </xf>
    <xf numFmtId="164" fontId="25" fillId="9" borderId="11" xfId="0" applyFont="true" applyBorder="true" applyAlignment="true" applyProtection="false">
      <alignment horizontal="general" vertical="bottom" textRotation="0" wrapText="true" indent="0" shrinkToFit="false"/>
      <protection locked="true" hidden="false"/>
    </xf>
    <xf numFmtId="164" fontId="25" fillId="9" borderId="11" xfId="0" applyFont="true" applyBorder="true" applyAlignment="true" applyProtection="false">
      <alignment horizontal="center" vertical="bottom" textRotation="0" wrapText="tru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5" fontId="25" fillId="4" borderId="16" xfId="0" applyFont="true" applyBorder="true" applyAlignment="true" applyProtection="false">
      <alignment horizontal="center" vertical="bottom" textRotation="0" wrapText="tru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false">
      <alignment horizontal="center" vertical="bottom" textRotation="0" wrapText="true" indent="0" shrinkToFit="false"/>
      <protection locked="true" hidden="false"/>
    </xf>
    <xf numFmtId="164" fontId="8" fillId="9" borderId="2" xfId="0" applyFont="true" applyBorder="true" applyAlignment="true" applyProtection="false">
      <alignment horizontal="left" vertical="top" textRotation="0" wrapText="true" indent="1" shrinkToFit="false"/>
      <protection locked="true" hidden="false"/>
    </xf>
    <xf numFmtId="164" fontId="11" fillId="0" borderId="2" xfId="0" applyFont="true" applyBorder="true" applyAlignment="true" applyProtection="false">
      <alignment horizontal="left" vertical="top" textRotation="0" wrapText="true" indent="1"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5" fontId="20" fillId="3" borderId="2" xfId="0" applyFont="true" applyBorder="true" applyAlignment="true" applyProtection="false">
      <alignment horizontal="general" vertical="bottom" textRotation="0" wrapText="true" indent="0" shrinkToFit="false"/>
      <protection locked="true" hidden="false"/>
    </xf>
    <xf numFmtId="164" fontId="41" fillId="0" borderId="2" xfId="0" applyFont="true" applyBorder="true" applyAlignment="true" applyProtection="false">
      <alignment horizontal="left" vertical="bottom" textRotation="0" wrapText="true" indent="1" shrinkToFit="false"/>
      <protection locked="true" hidden="false"/>
    </xf>
    <xf numFmtId="164" fontId="41" fillId="0" borderId="2" xfId="0" applyFont="true" applyBorder="true" applyAlignment="true" applyProtection="false">
      <alignment horizontal="left" vertical="bottom" textRotation="0" wrapText="true" indent="2" shrinkToFit="false"/>
      <protection locked="true" hidden="false"/>
    </xf>
    <xf numFmtId="165" fontId="20" fillId="4" borderId="2"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5" fontId="20" fillId="2"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2" shrinkToFit="false"/>
      <protection locked="true" hidden="false"/>
    </xf>
    <xf numFmtId="164" fontId="16" fillId="0" borderId="2" xfId="0" applyFont="true" applyBorder="true" applyAlignment="true" applyProtection="false">
      <alignment horizontal="left" vertical="bottom" textRotation="0" wrapText="true" indent="4" shrinkToFit="false"/>
      <protection locked="true" hidden="false"/>
    </xf>
    <xf numFmtId="164" fontId="16" fillId="0" borderId="2" xfId="0" applyFont="true" applyBorder="true" applyAlignment="true" applyProtection="false">
      <alignment horizontal="left" vertical="bottom" textRotation="0" wrapText="true" indent="5" shrinkToFit="false"/>
      <protection locked="true" hidden="false"/>
    </xf>
    <xf numFmtId="164" fontId="16" fillId="0" borderId="2" xfId="0" applyFont="true" applyBorder="true" applyAlignment="true" applyProtection="false">
      <alignment horizontal="left" vertical="bottom" textRotation="0" wrapText="true" indent="4" shrinkToFit="false"/>
      <protection locked="true" hidden="false"/>
    </xf>
    <xf numFmtId="164" fontId="16" fillId="0" borderId="2" xfId="0" applyFont="true" applyBorder="true" applyAlignment="true" applyProtection="false">
      <alignment horizontal="left" vertical="bottom" textRotation="0" wrapText="true" indent="5" shrinkToFit="false"/>
      <protection locked="true" hidden="false"/>
    </xf>
    <xf numFmtId="164" fontId="5" fillId="9" borderId="16" xfId="0" applyFont="true" applyBorder="true" applyAlignment="true" applyProtection="false">
      <alignment horizontal="general" vertical="bottom" textRotation="0" wrapText="true" indent="0" shrinkToFit="false"/>
      <protection locked="true" hidden="false"/>
    </xf>
    <xf numFmtId="164" fontId="20" fillId="9" borderId="16" xfId="0" applyFont="true" applyBorder="true" applyAlignment="true" applyProtection="false">
      <alignment horizontal="general" vertical="bottom" textRotation="0" wrapText="true" indent="0" shrinkToFit="false"/>
      <protection locked="true" hidden="false"/>
    </xf>
    <xf numFmtId="165" fontId="20" fillId="2" borderId="16" xfId="0" applyFont="true" applyBorder="true" applyAlignment="true" applyProtection="false">
      <alignment horizontal="general" vertical="bottom" textRotation="0" wrapText="true" indent="0" shrinkToFit="false"/>
      <protection locked="true" hidden="false"/>
    </xf>
    <xf numFmtId="164" fontId="16" fillId="0" borderId="19" xfId="0" applyFont="true" applyBorder="true" applyAlignment="true" applyProtection="false">
      <alignment horizontal="justify"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general" vertical="bottom" textRotation="0" wrapText="true" indent="0" shrinkToFit="false"/>
      <protection locked="true" hidden="false"/>
    </xf>
    <xf numFmtId="164" fontId="25" fillId="0" borderId="15" xfId="0" applyFont="true" applyBorder="true" applyAlignment="true" applyProtection="false">
      <alignment horizontal="general" vertical="bottom" textRotation="0" wrapText="true" indent="0" shrinkToFit="false"/>
      <protection locked="true" hidden="false"/>
    </xf>
    <xf numFmtId="164" fontId="5" fillId="4" borderId="11" xfId="0" applyFont="true" applyBorder="true" applyAlignment="true" applyProtection="false">
      <alignment horizontal="general" vertical="bottom" textRotation="0" wrapText="true" indent="0" shrinkToFit="false"/>
      <protection locked="true" hidden="false"/>
    </xf>
    <xf numFmtId="164" fontId="25" fillId="4" borderId="11"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1"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5" fillId="4" borderId="38" xfId="0" applyFont="true" applyBorder="true" applyAlignment="true" applyProtection="false">
      <alignment horizontal="general" vertical="center" textRotation="0" wrapText="true" indent="0" shrinkToFit="false"/>
      <protection locked="true" hidden="false"/>
    </xf>
    <xf numFmtId="164" fontId="45" fillId="4" borderId="39" xfId="0" applyFont="true" applyBorder="true" applyAlignment="true" applyProtection="false">
      <alignment horizontal="general" vertical="center" textRotation="0" wrapText="true" indent="0" shrinkToFit="false"/>
      <protection locked="true" hidden="false"/>
    </xf>
    <xf numFmtId="164" fontId="42" fillId="4" borderId="40" xfId="0" applyFont="true" applyBorder="true" applyAlignment="true" applyProtection="false">
      <alignment horizontal="center" vertical="center" textRotation="0" wrapText="true" indent="0" shrinkToFit="false"/>
      <protection locked="true" hidden="false"/>
    </xf>
    <xf numFmtId="164" fontId="45" fillId="4" borderId="41" xfId="0" applyFont="true" applyBorder="true" applyAlignment="true" applyProtection="false">
      <alignment horizontal="center" vertical="center" textRotation="0" wrapText="true" indent="0" shrinkToFit="false"/>
      <protection locked="true" hidden="false"/>
    </xf>
    <xf numFmtId="164" fontId="42" fillId="4" borderId="42" xfId="0" applyFont="true" applyBorder="true" applyAlignment="true" applyProtection="false">
      <alignment horizontal="center" vertical="center" textRotation="0" wrapText="true" indent="0" shrinkToFit="false"/>
      <protection locked="true" hidden="false"/>
    </xf>
    <xf numFmtId="164" fontId="45" fillId="4" borderId="42" xfId="0" applyFont="true" applyBorder="true" applyAlignment="true" applyProtection="false">
      <alignment horizontal="center" vertical="center" textRotation="0" wrapText="true" indent="0" shrinkToFit="false"/>
      <protection locked="true" hidden="false"/>
    </xf>
    <xf numFmtId="164" fontId="45" fillId="4" borderId="43" xfId="0" applyFont="true" applyBorder="true" applyAlignment="true" applyProtection="false">
      <alignment horizontal="center" vertical="center" textRotation="0" wrapText="true" indent="0" shrinkToFit="false"/>
      <protection locked="true" hidden="false"/>
    </xf>
    <xf numFmtId="164" fontId="45" fillId="4" borderId="44" xfId="0" applyFont="true" applyBorder="true" applyAlignment="true" applyProtection="false">
      <alignment horizontal="center" vertical="center" textRotation="0" wrapText="true" indent="0" shrinkToFit="false"/>
      <protection locked="true" hidden="false"/>
    </xf>
    <xf numFmtId="164" fontId="42" fillId="4" borderId="43" xfId="0" applyFont="true" applyBorder="true" applyAlignment="true" applyProtection="false">
      <alignment horizontal="general" vertical="bottom" textRotation="0" wrapText="true" indent="0" shrinkToFit="false"/>
      <protection locked="true" hidden="false"/>
    </xf>
    <xf numFmtId="164" fontId="46" fillId="4" borderId="42" xfId="0" applyFont="true" applyBorder="true" applyAlignment="true" applyProtection="false">
      <alignment horizontal="general" vertical="bottom" textRotation="0" wrapText="true" indent="0" shrinkToFit="false"/>
      <protection locked="true" hidden="false"/>
    </xf>
    <xf numFmtId="164" fontId="42" fillId="4" borderId="45" xfId="0" applyFont="true" applyBorder="true" applyAlignment="true" applyProtection="false">
      <alignment horizontal="center" vertical="bottom" textRotation="90" wrapText="true" indent="0" shrinkToFit="false"/>
      <protection locked="true" hidden="false"/>
    </xf>
    <xf numFmtId="164" fontId="42" fillId="4" borderId="32" xfId="0" applyFont="true" applyBorder="true" applyAlignment="true" applyProtection="false">
      <alignment horizontal="center" vertical="bottom" textRotation="90" wrapText="true" indent="0" shrinkToFit="false"/>
      <protection locked="true" hidden="false"/>
    </xf>
    <xf numFmtId="164" fontId="42" fillId="4" borderId="46" xfId="0" applyFont="true" applyBorder="true" applyAlignment="true" applyProtection="false">
      <alignment horizontal="center" vertical="bottom" textRotation="90" wrapText="true" indent="0" shrinkToFit="false"/>
      <protection locked="true" hidden="false"/>
    </xf>
    <xf numFmtId="164" fontId="42" fillId="4" borderId="18" xfId="0" applyFont="true" applyBorder="true" applyAlignment="true" applyProtection="false">
      <alignment horizontal="center" vertical="bottom" textRotation="90" wrapText="true" indent="0" shrinkToFit="false"/>
      <protection locked="true" hidden="false"/>
    </xf>
    <xf numFmtId="164" fontId="42" fillId="4" borderId="19" xfId="0" applyFont="true" applyBorder="true" applyAlignment="true" applyProtection="false">
      <alignment horizontal="center" vertical="bottom" textRotation="90" wrapText="true" indent="0" shrinkToFit="false"/>
      <protection locked="true" hidden="false"/>
    </xf>
    <xf numFmtId="164" fontId="42" fillId="4" borderId="16" xfId="0" applyFont="true" applyBorder="true" applyAlignment="true" applyProtection="false">
      <alignment horizontal="center" vertical="bottom" textRotation="90" wrapText="true" indent="0" shrinkToFit="false"/>
      <protection locked="true" hidden="false"/>
    </xf>
    <xf numFmtId="164" fontId="47" fillId="4" borderId="47" xfId="0" applyFont="true" applyBorder="true" applyAlignment="true" applyProtection="false">
      <alignment horizontal="center" vertical="bottom" textRotation="90" wrapText="true" indent="0" shrinkToFit="false"/>
      <protection locked="true" hidden="false"/>
    </xf>
    <xf numFmtId="164" fontId="42" fillId="4" borderId="0" xfId="0" applyFont="true" applyBorder="true" applyAlignment="true" applyProtection="false">
      <alignment horizontal="center" vertical="bottom" textRotation="90" wrapText="true" indent="0" shrinkToFit="false"/>
      <protection locked="true" hidden="false"/>
    </xf>
    <xf numFmtId="164" fontId="48" fillId="9" borderId="2" xfId="0" applyFont="true" applyBorder="true" applyAlignment="true" applyProtection="false">
      <alignment horizontal="left" vertical="center" textRotation="0" wrapText="true" indent="0" shrinkToFit="false"/>
      <protection locked="true" hidden="false"/>
    </xf>
    <xf numFmtId="164" fontId="49" fillId="9"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50" fillId="0" borderId="2" xfId="0" applyFont="tru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11" borderId="2" xfId="0" applyFont="true" applyBorder="true" applyAlignment="true" applyProtection="false">
      <alignment horizontal="left" vertical="center" textRotation="0" wrapText="true" indent="0" shrinkToFit="false"/>
      <protection locked="true" hidden="false"/>
    </xf>
    <xf numFmtId="164" fontId="12" fillId="11" borderId="2" xfId="0" applyFont="true" applyBorder="true" applyAlignment="false" applyProtection="false">
      <alignment horizontal="general" vertical="bottom" textRotation="0" wrapText="false" indent="0" shrinkToFit="false"/>
      <protection locked="true" hidden="false"/>
    </xf>
    <xf numFmtId="164" fontId="50" fillId="11" borderId="2" xfId="0" applyFont="true" applyBorder="true" applyAlignment="false" applyProtection="false">
      <alignment horizontal="general" vertical="bottom" textRotation="0" wrapText="false" indent="0" shrinkToFit="false"/>
      <protection locked="true" hidden="false"/>
    </xf>
    <xf numFmtId="164" fontId="38" fillId="9" borderId="2" xfId="0" applyFont="true" applyBorder="true" applyAlignment="true" applyProtection="false">
      <alignment horizontal="left" vertical="center" textRotation="0" wrapText="true" indent="0" shrinkToFit="false"/>
      <protection locked="true" hidden="false"/>
    </xf>
    <xf numFmtId="164" fontId="12" fillId="0" borderId="28" xfId="0" applyFont="tru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false" applyProtection="false">
      <alignment horizontal="general" vertical="bottom" textRotation="0" wrapText="false" indent="0" shrinkToFit="false"/>
      <protection locked="true" hidden="false"/>
    </xf>
    <xf numFmtId="164" fontId="48" fillId="12" borderId="2" xfId="0" applyFont="true" applyBorder="true" applyAlignment="true" applyProtection="false">
      <alignment horizontal="left" vertical="center" textRotation="0" wrapText="tru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5" fillId="6"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2">
    <dxf>
      <font>
        <name val="Arial"/>
        <family val="0"/>
      </font>
      <fill>
        <patternFill>
          <bgColor rgb="FFFFFF00"/>
        </patternFill>
      </fill>
      <border diagonalUp="false" diagonalDown="false">
        <left style="dashed"/>
        <right style="dashed"/>
        <top style="dashed"/>
        <bottom style="dashed"/>
        <diagonal/>
      </border>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0000"/>
        </patternFill>
      </fill>
    </dxf>
    <dxf>
      <font>
        <name val="Arial"/>
        <family val="0"/>
      </font>
      <fill>
        <patternFill>
          <bgColor rgb="FFCCFFFF"/>
        </patternFill>
      </fill>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00FF00"/>
        </patternFill>
      </fill>
    </dxf>
    <dxf>
      <font>
        <name val="Arial"/>
        <family val="0"/>
      </font>
      <fill>
        <patternFill>
          <bgColor rgb="FFFF0000"/>
        </patternFill>
      </fill>
      <border diagonalUp="false" diagonalDown="false">
        <left style="dashed"/>
        <right style="dashed"/>
        <top style="dashed"/>
        <bottom style="dashed"/>
        <diagonal/>
      </border>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CCFFFF"/>
        </patternFill>
      </fill>
    </dxf>
    <dxf>
      <font>
        <name val="Arial"/>
        <family val="0"/>
      </font>
      <fill>
        <patternFill>
          <bgColor rgb="FFFF0000"/>
        </patternFill>
      </fill>
    </dxf>
    <dxf>
      <font>
        <name val="Arial"/>
        <family val="0"/>
      </font>
      <fill>
        <patternFill>
          <bgColor rgb="FFCCFFFF"/>
        </patternFill>
      </fill>
    </dxf>
    <dxf>
      <font>
        <name val="Arial"/>
        <family val="0"/>
      </font>
      <fill>
        <patternFill>
          <bgColor rgb="FFFF0000"/>
        </patternFill>
      </fill>
    </dxf>
    <dxf>
      <font>
        <name val="Arial"/>
        <family val="0"/>
      </font>
      <fill>
        <patternFill>
          <bgColor rgb="FFCCFFFF"/>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0000"/>
        </patternFill>
      </fill>
      <border diagonalUp="false" diagonalDown="false">
        <left style="dashed"/>
        <right style="dashed"/>
        <top style="dashed"/>
        <bottom style="dashed"/>
        <diagonal/>
      </border>
    </dxf>
    <dxf>
      <font>
        <name val="Arial"/>
        <family val="0"/>
      </font>
      <fill>
        <patternFill>
          <bgColor rgb="FFFFFF00"/>
        </patternFill>
      </fill>
    </dxf>
    <dxf>
      <font>
        <name val="Arial"/>
        <family val="0"/>
      </font>
      <fill>
        <patternFill>
          <bgColor rgb="FFFF0000"/>
        </patternFill>
      </fill>
      <border diagonalUp="false" diagonalDown="false">
        <left style="thin"/>
        <right style="thin"/>
        <top style="thin"/>
        <bottom style="thin"/>
        <diagonal/>
      </border>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0000"/>
        </patternFill>
      </fill>
      <border diagonalUp="false" diagonalDown="false">
        <left style="thin"/>
        <right style="thin"/>
        <top style="thin"/>
        <bottom style="thin"/>
        <diagonal/>
      </border>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border diagonalUp="false" diagonalDown="false">
        <left style="thin"/>
        <right style="thin"/>
        <top style="thin"/>
        <bottom style="thin"/>
        <diagonal/>
      </border>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CCFFFF"/>
        </patternFill>
      </fill>
    </dxf>
    <dxf>
      <font>
        <name val="Arial"/>
        <family val="0"/>
      </font>
      <fill>
        <patternFill>
          <bgColor rgb="FFFF00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FF"/>
        </patternFill>
      </fill>
    </dxf>
    <dxf>
      <font>
        <name val="Arial"/>
        <family val="0"/>
      </font>
      <fill>
        <patternFill>
          <bgColor rgb="FFFF00FF"/>
        </patternFill>
      </fill>
    </dxf>
    <dxf>
      <font>
        <name val="Arial"/>
        <family val="0"/>
      </font>
      <fill>
        <patternFill>
          <bgColor rgb="FFFF0000"/>
        </patternFill>
      </fill>
    </dxf>
    <dxf>
      <font>
        <name val="Arial"/>
        <family val="0"/>
      </font>
      <fill>
        <patternFill>
          <bgColor rgb="FFFF00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CFFCC"/>
        </patternFill>
      </fill>
    </dxf>
    <dxf>
      <font>
        <name val="Arial"/>
        <family val="0"/>
      </font>
      <fill>
        <patternFill>
          <bgColor rgb="FFFFFF00"/>
        </patternFill>
      </fill>
      <border diagonalUp="false" diagonalDown="false">
        <left style="dashed"/>
        <right style="dashed"/>
        <top style="dashed"/>
        <bottom style="dashed"/>
        <diagonal/>
      </border>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0000"/>
        </patternFill>
      </fill>
    </dxf>
    <dxf>
      <font>
        <name val="Arial"/>
        <family val="0"/>
      </font>
      <fill>
        <patternFill>
          <bgColor rgb="FFCCFFFF"/>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0000"/>
        </patternFill>
      </fill>
      <border diagonalUp="false" diagonalDown="false">
        <left style="dashed"/>
        <right style="dashed"/>
        <top style="dashed"/>
        <bottom style="dashed"/>
        <diagonal/>
      </border>
    </dxf>
    <dxf>
      <font>
        <name val="Arial"/>
        <family val="0"/>
      </font>
      <fill>
        <patternFill>
          <bgColor rgb="FFFF00FF"/>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sharedStrings" Target="sharedStrings.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41796875" defaultRowHeight="12.75" zeroHeight="false" outlineLevelRow="0" outlineLevelCol="0"/>
  <cols>
    <col collapsed="false" customWidth="true" hidden="false" outlineLevel="0" max="1" min="1" style="0" width="13.7"/>
  </cols>
  <sheetData>
    <row r="2" customFormat="false" ht="12.75" hidden="false" customHeight="false" outlineLevel="0" collapsed="false">
      <c r="A2" s="1" t="s">
        <v>0</v>
      </c>
    </row>
    <row r="3" customFormat="false" ht="12.75" hidden="false" customHeight="false" outlineLevel="0" collapsed="false">
      <c r="B3" s="2"/>
      <c r="C3" s="0" t="s">
        <v>1</v>
      </c>
    </row>
    <row r="4" customFormat="false" ht="12.75" hidden="false" customHeight="false" outlineLevel="0" collapsed="false">
      <c r="B4" s="3"/>
      <c r="C4" s="0" t="s">
        <v>2</v>
      </c>
    </row>
    <row r="6" customFormat="false" ht="12.75" hidden="false" customHeight="false" outlineLevel="0" collapsed="false">
      <c r="A6" s="1" t="s">
        <v>3</v>
      </c>
    </row>
    <row r="7" customFormat="false" ht="12.75" hidden="false" customHeight="false" outlineLevel="0" collapsed="false">
      <c r="B7" s="4"/>
      <c r="C7" s="0" t="s">
        <v>4</v>
      </c>
    </row>
    <row r="9" customFormat="false" ht="12.75" hidden="false" customHeight="false" outlineLevel="0" collapsed="false">
      <c r="A9" s="1" t="s">
        <v>5</v>
      </c>
    </row>
    <row r="10" customFormat="false" ht="12.75" hidden="false" customHeight="false" outlineLevel="0" collapsed="false">
      <c r="B10" s="5"/>
      <c r="C10" s="0" t="s">
        <v>6</v>
      </c>
    </row>
    <row r="11" customFormat="false" ht="12.75" hidden="false" customHeight="false" outlineLevel="0" collapsed="false">
      <c r="B11" s="6"/>
      <c r="C11" s="0" t="s">
        <v>7</v>
      </c>
    </row>
    <row r="12" customFormat="false" ht="12.75" hidden="false" customHeight="false" outlineLevel="0" collapsed="false">
      <c r="B12" s="7"/>
    </row>
    <row r="13" customFormat="false" ht="12.75" hidden="false" customHeight="false" outlineLevel="0" collapsed="false">
      <c r="B13" s="7" t="s">
        <v>8</v>
      </c>
    </row>
    <row r="15" customFormat="false" ht="12.75" hidden="false" customHeight="false" outlineLevel="0" collapsed="false">
      <c r="A15" s="1" t="s">
        <v>9</v>
      </c>
    </row>
    <row r="16" customFormat="false" ht="12.75" hidden="false" customHeight="false" outlineLevel="0" collapsed="false">
      <c r="B16" s="8"/>
      <c r="C16" s="0" t="s">
        <v>10</v>
      </c>
    </row>
    <row r="18" customFormat="false" ht="12.75" hidden="false" customHeight="false" outlineLevel="0" collapsed="false">
      <c r="A18" s="1" t="s">
        <v>11</v>
      </c>
    </row>
    <row r="19" customFormat="false" ht="12.75" hidden="false" customHeight="false" outlineLevel="0" collapsed="false">
      <c r="B19" s="9"/>
      <c r="C19" s="0"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0" width="9.7"/>
    <col collapsed="false" customWidth="true" hidden="false" outlineLevel="0" max="3" min="3" style="0" width="10.71"/>
    <col collapsed="false" customWidth="true" hidden="false" outlineLevel="0" max="6" min="4" style="0" width="12.7"/>
    <col collapsed="false" customWidth="true" hidden="false" outlineLevel="0" max="7" min="7" style="0" width="10.71"/>
  </cols>
  <sheetData>
    <row r="1" customFormat="false" ht="12.75" hidden="false" customHeight="false" outlineLevel="0" collapsed="false">
      <c r="A1" s="11" t="s">
        <v>355</v>
      </c>
    </row>
    <row r="2" customFormat="false" ht="12.75" hidden="false" customHeight="false" outlineLevel="0" collapsed="false">
      <c r="A2" s="220"/>
    </row>
    <row r="3" s="241" customFormat="true" ht="80.25" hidden="false" customHeight="true" outlineLevel="0" collapsed="false">
      <c r="A3" s="188"/>
      <c r="B3" s="238"/>
      <c r="C3" s="239" t="s">
        <v>356</v>
      </c>
      <c r="D3" s="239" t="s">
        <v>357</v>
      </c>
      <c r="E3" s="239" t="s">
        <v>358</v>
      </c>
      <c r="F3" s="239" t="s">
        <v>359</v>
      </c>
      <c r="G3" s="240" t="s">
        <v>360</v>
      </c>
    </row>
    <row r="4" s="245" customFormat="true" ht="22.5" hidden="false" customHeight="true" outlineLevel="0" collapsed="false">
      <c r="A4" s="242"/>
      <c r="B4" s="243" t="s">
        <v>17</v>
      </c>
      <c r="C4" s="243" t="s">
        <v>29</v>
      </c>
      <c r="D4" s="244" t="s">
        <v>361</v>
      </c>
      <c r="E4" s="244" t="s">
        <v>362</v>
      </c>
      <c r="F4" s="244" t="s">
        <v>363</v>
      </c>
      <c r="G4" s="243"/>
    </row>
    <row r="5" customFormat="false" ht="12.75" hidden="false" customHeight="false" outlineLevel="0" collapsed="false">
      <c r="A5" s="234" t="s">
        <v>364</v>
      </c>
      <c r="B5" s="234"/>
      <c r="C5" s="190"/>
      <c r="D5" s="190"/>
      <c r="E5" s="190"/>
      <c r="F5" s="234"/>
      <c r="G5" s="234"/>
    </row>
    <row r="6" customFormat="false" ht="12.75" hidden="false" customHeight="false" outlineLevel="0" collapsed="false">
      <c r="A6" s="230" t="s">
        <v>36</v>
      </c>
      <c r="B6" s="246" t="s">
        <v>49</v>
      </c>
      <c r="C6" s="247" t="n">
        <v>620</v>
      </c>
      <c r="D6" s="247" t="n">
        <v>175</v>
      </c>
      <c r="E6" s="247" t="n">
        <v>57</v>
      </c>
      <c r="F6" s="248" t="n">
        <v>10</v>
      </c>
      <c r="G6" s="249" t="n">
        <f aca="false">C6+D6-E6-F6</f>
        <v>728</v>
      </c>
    </row>
    <row r="7" customFormat="false" ht="12.75" hidden="false" customHeight="false" outlineLevel="0" collapsed="false">
      <c r="A7" s="230" t="s">
        <v>37</v>
      </c>
      <c r="B7" s="246" t="s">
        <v>33</v>
      </c>
      <c r="C7" s="247" t="n">
        <v>220</v>
      </c>
      <c r="D7" s="247" t="n">
        <v>100</v>
      </c>
      <c r="E7" s="247" t="n">
        <v>40</v>
      </c>
      <c r="F7" s="248" t="n">
        <v>8</v>
      </c>
      <c r="G7" s="249" t="n">
        <f aca="false">C7+D7-E7-F7</f>
        <v>272</v>
      </c>
    </row>
    <row r="8" customFormat="false" ht="12.75" hidden="false" customHeight="false" outlineLevel="0" collapsed="false">
      <c r="A8" s="234" t="s">
        <v>295</v>
      </c>
      <c r="B8" s="250"/>
      <c r="C8" s="249" t="n">
        <f aca="false">+C6+C7</f>
        <v>840</v>
      </c>
      <c r="D8" s="249" t="n">
        <f aca="false">+D6+D7</f>
        <v>275</v>
      </c>
      <c r="E8" s="249" t="n">
        <f aca="false">+E6+E7</f>
        <v>97</v>
      </c>
      <c r="F8" s="249" t="n">
        <f aca="false">+F6+F7</f>
        <v>18</v>
      </c>
      <c r="G8" s="249" t="n">
        <f aca="false">+G6+G7</f>
        <v>1000</v>
      </c>
    </row>
    <row r="9" customFormat="false" ht="12.75" hidden="false" customHeight="true" outlineLevel="0" collapsed="false">
      <c r="A9" s="234" t="s">
        <v>47</v>
      </c>
      <c r="B9" s="250"/>
      <c r="C9" s="251"/>
      <c r="D9" s="251"/>
      <c r="E9" s="251"/>
      <c r="F9" s="251"/>
      <c r="G9" s="252"/>
    </row>
    <row r="10" customFormat="false" ht="12.75" hidden="false" customHeight="false" outlineLevel="0" collapsed="false">
      <c r="A10" s="248" t="s">
        <v>365</v>
      </c>
      <c r="B10" s="246" t="s">
        <v>366</v>
      </c>
      <c r="C10" s="247" t="n">
        <v>456</v>
      </c>
      <c r="D10" s="247" t="n">
        <v>159</v>
      </c>
      <c r="E10" s="247" t="n">
        <v>97</v>
      </c>
      <c r="F10" s="247" t="n">
        <v>18</v>
      </c>
      <c r="G10" s="249" t="n">
        <f aca="false">C10+D10-E10-F10</f>
        <v>500</v>
      </c>
    </row>
    <row r="11" customFormat="false" ht="12.75" hidden="false" customHeight="false" outlineLevel="0" collapsed="false">
      <c r="A11" s="248" t="s">
        <v>367</v>
      </c>
      <c r="B11" s="246" t="s">
        <v>368</v>
      </c>
      <c r="C11" s="247" t="n">
        <v>472</v>
      </c>
      <c r="D11" s="247" t="n">
        <v>143</v>
      </c>
      <c r="E11" s="247" t="n">
        <v>97</v>
      </c>
      <c r="F11" s="247" t="n">
        <v>18</v>
      </c>
      <c r="G11" s="249" t="n">
        <f aca="false">C11+D11-E11-F11</f>
        <v>500</v>
      </c>
    </row>
    <row r="12" customFormat="false" ht="12.75" hidden="false" customHeight="false" outlineLevel="0" collapsed="false">
      <c r="A12" s="234" t="s">
        <v>295</v>
      </c>
      <c r="B12" s="253"/>
      <c r="C12" s="249" t="n">
        <f aca="false">+C10+C11</f>
        <v>928</v>
      </c>
      <c r="D12" s="249" t="n">
        <f aca="false">+D10+D11</f>
        <v>302</v>
      </c>
      <c r="E12" s="249" t="n">
        <f aca="false">+E10+E11</f>
        <v>194</v>
      </c>
      <c r="F12" s="249" t="n">
        <f aca="false">+F10+F11</f>
        <v>36</v>
      </c>
      <c r="G12" s="249" t="n">
        <f aca="false">+G10+G11</f>
        <v>1000</v>
      </c>
    </row>
    <row r="13" customFormat="false" ht="12.75" hidden="false" customHeight="false" outlineLevel="0" collapsed="false">
      <c r="A13" s="254"/>
    </row>
    <row r="14" customFormat="false" ht="12.75" hidden="false" customHeight="false" outlineLevel="0" collapsed="false">
      <c r="A14" s="254" t="s">
        <v>369</v>
      </c>
    </row>
    <row r="15" customFormat="false" ht="12.75" hidden="false" customHeight="false" outlineLevel="0" collapsed="false">
      <c r="A15" s="255"/>
    </row>
    <row r="16" customFormat="false" ht="12.75" hidden="false" customHeight="false" outlineLevel="0" collapsed="false">
      <c r="A16" s="234" t="s">
        <v>364</v>
      </c>
      <c r="B16" s="234"/>
      <c r="C16" s="190"/>
      <c r="D16" s="190"/>
      <c r="E16" s="190"/>
      <c r="F16" s="234"/>
      <c r="G16" s="234"/>
    </row>
    <row r="17" customFormat="false" ht="12.75" hidden="false" customHeight="false" outlineLevel="0" collapsed="false">
      <c r="A17" s="230" t="s">
        <v>36</v>
      </c>
      <c r="B17" s="246" t="s">
        <v>49</v>
      </c>
      <c r="C17" s="247" t="n">
        <v>620</v>
      </c>
      <c r="D17" s="247" t="n">
        <v>175</v>
      </c>
      <c r="E17" s="247" t="n">
        <v>57</v>
      </c>
      <c r="F17" s="248" t="n">
        <v>10</v>
      </c>
      <c r="G17" s="249" t="n">
        <f aca="false">C17+D17-E17-F17</f>
        <v>728</v>
      </c>
    </row>
    <row r="18" customFormat="false" ht="12.75" hidden="false" customHeight="false" outlineLevel="0" collapsed="false">
      <c r="A18" s="0" t="s">
        <v>350</v>
      </c>
      <c r="C18" s="0" t="n">
        <f aca="false">ROUND(C$17/5,0)</f>
        <v>124</v>
      </c>
      <c r="D18" s="0" t="n">
        <f aca="false">G18-(C18-SUM(E18:F18))</f>
        <v>71</v>
      </c>
      <c r="E18" s="0" t="n">
        <f aca="false">ROUND(E$17/5,0)</f>
        <v>11</v>
      </c>
      <c r="F18" s="0" t="n">
        <f aca="false">ROUND(F$17/5,0)</f>
        <v>2</v>
      </c>
      <c r="G18" s="3" t="n">
        <f aca="false">'Table 1.1'!J18</f>
        <v>182</v>
      </c>
      <c r="H18" s="236" t="n">
        <f aca="false">G18-(SUM(C18:D18)-SUM(E18:F18))</f>
        <v>0</v>
      </c>
    </row>
    <row r="19" customFormat="false" ht="12.75" hidden="false" customHeight="false" outlineLevel="0" collapsed="false">
      <c r="A19" s="0" t="s">
        <v>351</v>
      </c>
      <c r="C19" s="0" t="n">
        <v>200</v>
      </c>
      <c r="D19" s="0" t="n">
        <f aca="false">G19-(C19-SUM(E19:F19))</f>
        <v>31.4</v>
      </c>
      <c r="E19" s="0" t="n">
        <f aca="false">ROUND(E$17/5,0)</f>
        <v>11</v>
      </c>
      <c r="F19" s="0" t="n">
        <f aca="false">ROUND(F$17/5,0)</f>
        <v>2</v>
      </c>
      <c r="G19" s="3" t="n">
        <f aca="false">'Table 1.1'!K18</f>
        <v>218.4</v>
      </c>
      <c r="H19" s="236" t="n">
        <f aca="false">G19-(SUM(C19:D19)-SUM(E19:F19))</f>
        <v>0</v>
      </c>
    </row>
    <row r="20" customFormat="false" ht="12.75" hidden="false" customHeight="false" outlineLevel="0" collapsed="false">
      <c r="A20" s="0" t="s">
        <v>352</v>
      </c>
      <c r="C20" s="0" t="n">
        <v>64</v>
      </c>
      <c r="D20" s="0" t="n">
        <f aca="false">G20-(C20-SUM(E20:F20))</f>
        <v>21.8</v>
      </c>
      <c r="E20" s="0" t="n">
        <f aca="false">ROUND(E$17/5,0)</f>
        <v>11</v>
      </c>
      <c r="F20" s="0" t="n">
        <f aca="false">ROUND(F$17/5,0)</f>
        <v>2</v>
      </c>
      <c r="G20" s="3" t="n">
        <f aca="false">'Table 1.1'!L18</f>
        <v>72.8</v>
      </c>
      <c r="H20" s="236" t="n">
        <f aca="false">G20-(SUM(C20:D20)-SUM(E20:F20))</f>
        <v>0</v>
      </c>
    </row>
    <row r="21" customFormat="false" ht="12.75" hidden="false" customHeight="false" outlineLevel="0" collapsed="false">
      <c r="A21" s="0" t="s">
        <v>353</v>
      </c>
      <c r="C21" s="0" t="n">
        <v>144</v>
      </c>
      <c r="D21" s="0" t="n">
        <f aca="false">G21-(C21-SUM(E21:F21))</f>
        <v>15.6</v>
      </c>
      <c r="E21" s="0" t="n">
        <v>12</v>
      </c>
      <c r="F21" s="0" t="n">
        <f aca="false">ROUND(F$17/5,0)</f>
        <v>2</v>
      </c>
      <c r="G21" s="3" t="n">
        <f aca="false">'Table 1.1'!M18</f>
        <v>145.6</v>
      </c>
      <c r="H21" s="236" t="n">
        <f aca="false">G21-(SUM(C21:D21)-SUM(E21:F21))</f>
        <v>0</v>
      </c>
    </row>
    <row r="22" customFormat="false" ht="12.75" hidden="false" customHeight="false" outlineLevel="0" collapsed="false">
      <c r="A22" s="0" t="s">
        <v>354</v>
      </c>
      <c r="C22" s="0" t="n">
        <v>88</v>
      </c>
      <c r="D22" s="0" t="n">
        <f aca="false">D17-SUM(D18:D21)</f>
        <v>35.2</v>
      </c>
      <c r="E22" s="0" t="n">
        <v>12</v>
      </c>
      <c r="F22" s="0" t="n">
        <v>2</v>
      </c>
      <c r="G22" s="3" t="n">
        <f aca="false">'Table 1.1'!N18</f>
        <v>109.2</v>
      </c>
      <c r="H22" s="236" t="n">
        <f aca="false">G22-(SUM(C22:D22)-SUM(E22:F22))</f>
        <v>0</v>
      </c>
    </row>
    <row r="23" customFormat="false" ht="12.75" hidden="false" customHeight="false" outlineLevel="0" collapsed="false">
      <c r="C23" s="237" t="n">
        <f aca="false">C17-SUM(C18:C22)</f>
        <v>0</v>
      </c>
      <c r="D23" s="237" t="n">
        <f aca="false">D17-SUM(D18:D22)</f>
        <v>0</v>
      </c>
      <c r="E23" s="237" t="n">
        <f aca="false">E17-SUM(E18:E22)</f>
        <v>0</v>
      </c>
      <c r="F23" s="237" t="n">
        <f aca="false">F17-SUM(F18:F22)</f>
        <v>0</v>
      </c>
      <c r="G23" s="237" t="n">
        <f aca="false">G17-SUM(G18:G22)</f>
        <v>0</v>
      </c>
    </row>
    <row r="24" customFormat="false" ht="12.75" hidden="false" customHeight="false" outlineLevel="0" collapsed="false">
      <c r="A24" s="230" t="s">
        <v>37</v>
      </c>
      <c r="B24" s="246" t="s">
        <v>33</v>
      </c>
      <c r="C24" s="247" t="n">
        <v>220</v>
      </c>
      <c r="D24" s="247" t="n">
        <v>100</v>
      </c>
      <c r="E24" s="247" t="n">
        <v>40</v>
      </c>
      <c r="F24" s="248" t="n">
        <v>8</v>
      </c>
      <c r="G24" s="249" t="n">
        <f aca="false">C24+D24-E24-F24</f>
        <v>272</v>
      </c>
    </row>
    <row r="25" customFormat="false" ht="12.75" hidden="false" customHeight="false" outlineLevel="0" collapsed="false">
      <c r="A25" s="0" t="s">
        <v>350</v>
      </c>
      <c r="C25" s="0" t="n">
        <v>57</v>
      </c>
      <c r="D25" s="0" t="n">
        <f aca="false">G25-(C25-SUM(E25:F25))</f>
        <v>24</v>
      </c>
      <c r="E25" s="0" t="n">
        <f aca="false">ROUND(E$17/5,0)</f>
        <v>11</v>
      </c>
      <c r="F25" s="0" t="n">
        <f aca="false">ROUND(F$17/5,0)</f>
        <v>2</v>
      </c>
      <c r="G25" s="3" t="n">
        <f aca="false">'Table 1.1'!J19</f>
        <v>68</v>
      </c>
      <c r="H25" s="236" t="n">
        <f aca="false">G25-(SUM(C25:D25)-SUM(E25:F25))</f>
        <v>0</v>
      </c>
    </row>
    <row r="26" customFormat="false" ht="12.75" hidden="false" customHeight="false" outlineLevel="0" collapsed="false">
      <c r="A26" s="0" t="s">
        <v>351</v>
      </c>
      <c r="C26" s="0" t="n">
        <f aca="false">ROUND(C$24/5,0)</f>
        <v>44</v>
      </c>
      <c r="D26" s="0" t="n">
        <f aca="false">G26-(C26-SUM(E26:F26))</f>
        <v>50.6</v>
      </c>
      <c r="E26" s="0" t="n">
        <f aca="false">ROUND(E$17/5,0)</f>
        <v>11</v>
      </c>
      <c r="F26" s="0" t="n">
        <f aca="false">ROUND(F$17/5,0)</f>
        <v>2</v>
      </c>
      <c r="G26" s="3" t="n">
        <f aca="false">'Table 1.1'!K19</f>
        <v>81.6</v>
      </c>
      <c r="H26" s="236" t="n">
        <f aca="false">G26-(SUM(C26:D26)-SUM(E26:F26))</f>
        <v>0</v>
      </c>
    </row>
    <row r="27" customFormat="false" ht="12.75" hidden="false" customHeight="false" outlineLevel="0" collapsed="false">
      <c r="A27" s="0" t="s">
        <v>352</v>
      </c>
      <c r="C27" s="0" t="n">
        <v>40</v>
      </c>
      <c r="D27" s="0" t="n">
        <f aca="false">G27-(C27-SUM(E27:F27))</f>
        <v>0.200000000000003</v>
      </c>
      <c r="E27" s="0" t="n">
        <f aca="false">ROUND(E$17/5,0)</f>
        <v>11</v>
      </c>
      <c r="F27" s="0" t="n">
        <f aca="false">ROUND(F$17/5,0)</f>
        <v>2</v>
      </c>
      <c r="G27" s="3" t="n">
        <f aca="false">'Table 1.1'!L19</f>
        <v>27.2</v>
      </c>
      <c r="H27" s="236" t="n">
        <f aca="false">G27-(SUM(C27:D27)-SUM(E27:F27))</f>
        <v>0</v>
      </c>
    </row>
    <row r="28" customFormat="false" ht="12.75" hidden="false" customHeight="false" outlineLevel="0" collapsed="false">
      <c r="A28" s="0" t="s">
        <v>353</v>
      </c>
      <c r="C28" s="0" t="n">
        <f aca="false">ROUND(C$24/5,0)</f>
        <v>44</v>
      </c>
      <c r="D28" s="0" t="n">
        <f aca="false">G28-(C28-SUM(E28:F28))</f>
        <v>13.4</v>
      </c>
      <c r="E28" s="0" t="n">
        <v>2</v>
      </c>
      <c r="F28" s="0" t="n">
        <v>1</v>
      </c>
      <c r="G28" s="3" t="n">
        <f aca="false">'Table 1.1'!M19</f>
        <v>54.4</v>
      </c>
      <c r="H28" s="236" t="n">
        <f aca="false">G28-(SUM(C28:D28)-SUM(E28:F28))</f>
        <v>0</v>
      </c>
    </row>
    <row r="29" customFormat="false" ht="12.75" hidden="false" customHeight="false" outlineLevel="0" collapsed="false">
      <c r="A29" s="0" t="s">
        <v>354</v>
      </c>
      <c r="C29" s="0" t="n">
        <v>35</v>
      </c>
      <c r="D29" s="0" t="n">
        <f aca="false">D24-SUM(D25:D28)</f>
        <v>11.8</v>
      </c>
      <c r="E29" s="0" t="n">
        <v>5</v>
      </c>
      <c r="F29" s="0" t="n">
        <v>1</v>
      </c>
      <c r="G29" s="3" t="n">
        <f aca="false">'Table 1.1'!N19</f>
        <v>40.8</v>
      </c>
      <c r="H29" s="236" t="n">
        <f aca="false">G29-(SUM(C29:D29)-SUM(E29:F29))</f>
        <v>0</v>
      </c>
    </row>
    <row r="30" customFormat="false" ht="12.75" hidden="false" customHeight="false" outlineLevel="0" collapsed="false">
      <c r="C30" s="237" t="n">
        <f aca="false">C24-SUM(C25:C29)</f>
        <v>0</v>
      </c>
      <c r="D30" s="237" t="n">
        <f aca="false">D24-SUM(D25:D29)</f>
        <v>0</v>
      </c>
      <c r="E30" s="237" t="n">
        <f aca="false">E24-SUM(E25:E29)</f>
        <v>0</v>
      </c>
      <c r="F30" s="237" t="n">
        <f aca="false">F24-SUM(F25:F29)</f>
        <v>0</v>
      </c>
      <c r="G30" s="237" t="n">
        <f aca="false">G24-SUM(G25:G29)</f>
        <v>0</v>
      </c>
    </row>
    <row r="31" customFormat="false" ht="21.75" hidden="false" customHeight="false" outlineLevel="0" collapsed="false">
      <c r="A31" s="234" t="s">
        <v>47</v>
      </c>
      <c r="B31" s="250"/>
      <c r="C31" s="251"/>
      <c r="D31" s="251"/>
      <c r="E31" s="251"/>
      <c r="F31" s="251"/>
      <c r="G31" s="252"/>
    </row>
    <row r="32" customFormat="false" ht="12.75" hidden="false" customHeight="false" outlineLevel="0" collapsed="false">
      <c r="A32" s="248" t="s">
        <v>365</v>
      </c>
      <c r="B32" s="246" t="s">
        <v>366</v>
      </c>
      <c r="C32" s="247" t="n">
        <v>456</v>
      </c>
      <c r="D32" s="247" t="n">
        <v>159</v>
      </c>
      <c r="E32" s="247" t="n">
        <v>97</v>
      </c>
      <c r="F32" s="247" t="n">
        <v>18</v>
      </c>
      <c r="G32" s="249" t="n">
        <f aca="false">C32+D32-E32-F32</f>
        <v>500</v>
      </c>
    </row>
    <row r="33" customFormat="false" ht="12.75" hidden="false" customHeight="false" outlineLevel="0" collapsed="false">
      <c r="A33" s="0" t="s">
        <v>350</v>
      </c>
      <c r="C33" s="0" t="n">
        <f aca="false">ROUND(C$32/5,0)</f>
        <v>91</v>
      </c>
      <c r="D33" s="0" t="n">
        <f aca="false">G33-(C33-SUM(E33:F33))</f>
        <v>47</v>
      </c>
      <c r="E33" s="0" t="n">
        <f aca="false">ROUND(E$17/5,0)</f>
        <v>11</v>
      </c>
      <c r="F33" s="0" t="n">
        <f aca="false">ROUND(F$17/5,0)</f>
        <v>2</v>
      </c>
      <c r="G33" s="3" t="n">
        <f aca="false">'Table 1.1'!J21</f>
        <v>125</v>
      </c>
      <c r="H33" s="236" t="n">
        <f aca="false">G33-(SUM(C33:D33)-SUM(E33:F33))</f>
        <v>0</v>
      </c>
    </row>
    <row r="34" customFormat="false" ht="12.75" hidden="false" customHeight="false" outlineLevel="0" collapsed="false">
      <c r="A34" s="0" t="s">
        <v>351</v>
      </c>
      <c r="C34" s="0" t="n">
        <v>138</v>
      </c>
      <c r="D34" s="0" t="n">
        <f aca="false">G34-(C34-SUM(E34:F34))</f>
        <v>25</v>
      </c>
      <c r="E34" s="0" t="n">
        <f aca="false">ROUND(E$17/5,0)</f>
        <v>11</v>
      </c>
      <c r="F34" s="0" t="n">
        <f aca="false">ROUND(F$17/5,0)</f>
        <v>2</v>
      </c>
      <c r="G34" s="3" t="n">
        <f aca="false">'Table 1.1'!K21</f>
        <v>150</v>
      </c>
      <c r="H34" s="236" t="n">
        <f aca="false">G34-(SUM(C34:D34)-SUM(E34:F34))</f>
        <v>0</v>
      </c>
    </row>
    <row r="35" customFormat="false" ht="12.75" hidden="false" customHeight="false" outlineLevel="0" collapsed="false">
      <c r="A35" s="0" t="s">
        <v>352</v>
      </c>
      <c r="C35" s="0" t="n">
        <v>44</v>
      </c>
      <c r="D35" s="0" t="n">
        <f aca="false">G35-(C35-SUM(E35:F35))</f>
        <v>19</v>
      </c>
      <c r="E35" s="0" t="n">
        <f aca="false">ROUND(E$17/5,0)</f>
        <v>11</v>
      </c>
      <c r="F35" s="0" t="n">
        <f aca="false">ROUND(F$17/5,0)</f>
        <v>2</v>
      </c>
      <c r="G35" s="3" t="n">
        <f aca="false">'Table 1.1'!L21</f>
        <v>50</v>
      </c>
      <c r="H35" s="236" t="n">
        <f aca="false">G35-(SUM(C35:D35)-SUM(E35:F35))</f>
        <v>0</v>
      </c>
    </row>
    <row r="36" customFormat="false" ht="12.75" hidden="false" customHeight="false" outlineLevel="0" collapsed="false">
      <c r="A36" s="0" t="s">
        <v>353</v>
      </c>
      <c r="C36" s="0" t="n">
        <f aca="false">ROUND(C$32/5,0)</f>
        <v>91</v>
      </c>
      <c r="D36" s="0" t="n">
        <f aca="false">G36-(C36-SUM(E36:F36))</f>
        <v>12</v>
      </c>
      <c r="E36" s="0" t="n">
        <v>2</v>
      </c>
      <c r="F36" s="0" t="n">
        <v>1</v>
      </c>
      <c r="G36" s="3" t="n">
        <f aca="false">'Table 1.1'!M21</f>
        <v>100</v>
      </c>
      <c r="H36" s="236" t="n">
        <f aca="false">G36-(SUM(C36:D36)-SUM(E36:F36))</f>
        <v>0</v>
      </c>
    </row>
    <row r="37" customFormat="false" ht="12.75" hidden="false" customHeight="false" outlineLevel="0" collapsed="false">
      <c r="A37" s="0" t="s">
        <v>354</v>
      </c>
      <c r="C37" s="0" t="n">
        <v>92</v>
      </c>
      <c r="D37" s="0" t="n">
        <f aca="false">D32-SUM(D33:D36)</f>
        <v>56</v>
      </c>
      <c r="E37" s="0" t="n">
        <v>62</v>
      </c>
      <c r="F37" s="0" t="n">
        <v>11</v>
      </c>
      <c r="G37" s="3" t="n">
        <f aca="false">'Table 1.1'!N21</f>
        <v>75</v>
      </c>
      <c r="H37" s="236" t="n">
        <f aca="false">G37-(SUM(C37:D37)-SUM(E37:F37))</f>
        <v>0</v>
      </c>
    </row>
    <row r="38" customFormat="false" ht="12.75" hidden="false" customHeight="false" outlineLevel="0" collapsed="false">
      <c r="C38" s="237" t="n">
        <f aca="false">C32-SUM(C33:C37)</f>
        <v>0</v>
      </c>
      <c r="D38" s="237" t="n">
        <f aca="false">D32-SUM(D33:D37)</f>
        <v>0</v>
      </c>
      <c r="E38" s="237" t="n">
        <f aca="false">E32-SUM(E33:E37)</f>
        <v>0</v>
      </c>
      <c r="F38" s="237" t="n">
        <f aca="false">F32-SUM(F33:F37)</f>
        <v>0</v>
      </c>
      <c r="G38" s="237" t="n">
        <f aca="false">G32-SUM(G33:G37)</f>
        <v>0</v>
      </c>
    </row>
    <row r="39" customFormat="false" ht="12.75" hidden="false" customHeight="false" outlineLevel="0" collapsed="false">
      <c r="A39" s="248" t="s">
        <v>367</v>
      </c>
      <c r="B39" s="246" t="s">
        <v>368</v>
      </c>
      <c r="C39" s="247" t="n">
        <v>472</v>
      </c>
      <c r="D39" s="247" t="n">
        <v>143</v>
      </c>
      <c r="E39" s="247" t="n">
        <v>97</v>
      </c>
      <c r="F39" s="247" t="n">
        <v>18</v>
      </c>
      <c r="G39" s="249" t="n">
        <f aca="false">C39+D39-E39-F39</f>
        <v>500</v>
      </c>
    </row>
    <row r="40" customFormat="false" ht="12.75" hidden="false" customHeight="false" outlineLevel="0" collapsed="false">
      <c r="A40" s="0" t="s">
        <v>350</v>
      </c>
      <c r="C40" s="0" t="n">
        <v>110</v>
      </c>
      <c r="D40" s="0" t="n">
        <f aca="false">G40-(C40-SUM(E40:F40))</f>
        <v>28</v>
      </c>
      <c r="E40" s="0" t="n">
        <f aca="false">ROUND(E$17/5,0)</f>
        <v>11</v>
      </c>
      <c r="F40" s="0" t="n">
        <f aca="false">ROUND(F$17/5,0)</f>
        <v>2</v>
      </c>
      <c r="G40" s="3" t="n">
        <f aca="false">'Table 1.1'!J22</f>
        <v>125</v>
      </c>
      <c r="H40" s="236" t="n">
        <f aca="false">G40-(SUM(C40:D40)-SUM(E40:F40))</f>
        <v>0</v>
      </c>
    </row>
    <row r="41" customFormat="false" ht="12.75" hidden="false" customHeight="false" outlineLevel="0" collapsed="false">
      <c r="A41" s="0" t="s">
        <v>351</v>
      </c>
      <c r="C41" s="0" t="n">
        <v>144</v>
      </c>
      <c r="D41" s="0" t="n">
        <f aca="false">G41-(C41-SUM(E41:F41))</f>
        <v>19</v>
      </c>
      <c r="E41" s="0" t="n">
        <f aca="false">ROUND(E$17/5,0)</f>
        <v>11</v>
      </c>
      <c r="F41" s="0" t="n">
        <f aca="false">ROUND(F$17/5,0)</f>
        <v>2</v>
      </c>
      <c r="G41" s="3" t="n">
        <f aca="false">'Table 1.1'!K22</f>
        <v>150</v>
      </c>
      <c r="H41" s="236" t="n">
        <f aca="false">G41-(SUM(C41:D41)-SUM(E41:F41))</f>
        <v>0</v>
      </c>
    </row>
    <row r="42" customFormat="false" ht="12.75" hidden="false" customHeight="false" outlineLevel="0" collapsed="false">
      <c r="A42" s="0" t="s">
        <v>352</v>
      </c>
      <c r="C42" s="0" t="n">
        <v>46</v>
      </c>
      <c r="D42" s="0" t="n">
        <f aca="false">G42-(C42-SUM(E42:F42))</f>
        <v>17</v>
      </c>
      <c r="E42" s="0" t="n">
        <f aca="false">ROUND(E$17/5,0)</f>
        <v>11</v>
      </c>
      <c r="F42" s="0" t="n">
        <f aca="false">ROUND(F$17/5,0)</f>
        <v>2</v>
      </c>
      <c r="G42" s="3" t="n">
        <f aca="false">'Table 1.1'!L22</f>
        <v>50</v>
      </c>
      <c r="H42" s="236" t="n">
        <f aca="false">G42-(SUM(C42:D42)-SUM(E42:F42))</f>
        <v>0</v>
      </c>
    </row>
    <row r="43" customFormat="false" ht="12.75" hidden="false" customHeight="false" outlineLevel="0" collapsed="false">
      <c r="A43" s="0" t="s">
        <v>353</v>
      </c>
      <c r="C43" s="0" t="n">
        <v>94</v>
      </c>
      <c r="D43" s="0" t="n">
        <f aca="false">G43-(C43-SUM(E43:F43))</f>
        <v>9</v>
      </c>
      <c r="E43" s="0" t="n">
        <v>2</v>
      </c>
      <c r="F43" s="0" t="n">
        <v>1</v>
      </c>
      <c r="G43" s="3" t="n">
        <f aca="false">'Table 1.1'!M22</f>
        <v>100</v>
      </c>
      <c r="H43" s="236" t="n">
        <f aca="false">G43-(SUM(C43:D43)-SUM(E43:F43))</f>
        <v>0</v>
      </c>
    </row>
    <row r="44" customFormat="false" ht="12.75" hidden="false" customHeight="false" outlineLevel="0" collapsed="false">
      <c r="A44" s="0" t="s">
        <v>354</v>
      </c>
      <c r="C44" s="0" t="n">
        <v>78</v>
      </c>
      <c r="D44" s="0" t="n">
        <v>70</v>
      </c>
      <c r="E44" s="0" t="n">
        <v>62</v>
      </c>
      <c r="F44" s="0" t="n">
        <v>11</v>
      </c>
      <c r="G44" s="3" t="n">
        <f aca="false">'Table 1.1'!N22</f>
        <v>75</v>
      </c>
      <c r="H44" s="236" t="n">
        <f aca="false">G44-(SUM(C44:D44)-SUM(E44:F44))</f>
        <v>0</v>
      </c>
    </row>
    <row r="45" customFormat="false" ht="12.75" hidden="false" customHeight="false" outlineLevel="0" collapsed="false">
      <c r="C45" s="237" t="n">
        <f aca="false">C39-SUM(C40:C44)</f>
        <v>0</v>
      </c>
      <c r="D45" s="237" t="n">
        <f aca="false">D39-SUM(D40:D44)</f>
        <v>0</v>
      </c>
      <c r="E45" s="237" t="n">
        <f aca="false">E39-SUM(E40:E44)</f>
        <v>0</v>
      </c>
      <c r="F45" s="237" t="n">
        <f aca="false">F39-SUM(F40:F44)</f>
        <v>0</v>
      </c>
      <c r="G45" s="237" t="n">
        <f aca="false">G39-SUM(G40:G44)</f>
        <v>0</v>
      </c>
    </row>
  </sheetData>
  <conditionalFormatting sqref="C30:G30 H18:H22 H25:H29 H33:H37 C23:G23 C38:G38 C45:G45 H40:H44">
    <cfRule type="cellIs" priority="2" operator="notEqual" aboveAverage="0" equalAverage="0" bottom="0" percent="0" rank="0" text="" dxfId="22">
      <formula>0</formula>
    </cfRule>
  </conditionalFormatting>
  <conditionalFormatting sqref="C18:F22 C25:F29 C33:F37 C40:F44">
    <cfRule type="cellIs" priority="3" operator="notEqual" aboveAverage="0" equalAverage="0" bottom="0" percent="0" rank="0" text="" dxfId="2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12.28"/>
    <col collapsed="false" customWidth="true" hidden="false" outlineLevel="0" max="6" min="3" style="0" width="7.7"/>
    <col collapsed="false" customWidth="true" hidden="false" outlineLevel="0" max="10" min="7" style="0" width="11.7"/>
  </cols>
  <sheetData>
    <row r="1" customFormat="false" ht="12.75" hidden="false" customHeight="false" outlineLevel="0" collapsed="false">
      <c r="A1" s="11" t="s">
        <v>370</v>
      </c>
    </row>
    <row r="2" customFormat="false" ht="12.75" hidden="false" customHeight="false" outlineLevel="0" collapsed="false">
      <c r="A2" s="256"/>
      <c r="B2" s="90"/>
      <c r="C2" s="90"/>
      <c r="D2" s="90"/>
      <c r="E2" s="90"/>
      <c r="F2" s="90"/>
      <c r="G2" s="90"/>
      <c r="H2" s="90"/>
      <c r="I2" s="90"/>
      <c r="J2" s="90"/>
    </row>
    <row r="3" customFormat="false" ht="33.75" hidden="false" customHeight="true" outlineLevel="0" collapsed="false">
      <c r="A3" s="257"/>
      <c r="B3" s="238"/>
      <c r="C3" s="238" t="s">
        <v>371</v>
      </c>
      <c r="D3" s="238"/>
      <c r="E3" s="238"/>
      <c r="F3" s="238"/>
      <c r="G3" s="239" t="s">
        <v>372</v>
      </c>
      <c r="H3" s="239" t="s">
        <v>373</v>
      </c>
      <c r="I3" s="239" t="s">
        <v>374</v>
      </c>
      <c r="J3" s="239" t="s">
        <v>375</v>
      </c>
    </row>
    <row r="4" s="241" customFormat="true" ht="147.75" hidden="false" customHeight="true" outlineLevel="0" collapsed="false">
      <c r="A4" s="257"/>
      <c r="B4" s="238"/>
      <c r="C4" s="258" t="s">
        <v>376</v>
      </c>
      <c r="D4" s="258" t="s">
        <v>377</v>
      </c>
      <c r="E4" s="258" t="s">
        <v>378</v>
      </c>
      <c r="F4" s="258" t="s">
        <v>379</v>
      </c>
      <c r="G4" s="239"/>
      <c r="H4" s="239"/>
      <c r="I4" s="239"/>
      <c r="J4" s="239"/>
    </row>
    <row r="5" customFormat="false" ht="12.75" hidden="false" customHeight="true" outlineLevel="0" collapsed="false">
      <c r="A5" s="259"/>
      <c r="B5" s="260" t="s">
        <v>17</v>
      </c>
      <c r="C5" s="259" t="s">
        <v>380</v>
      </c>
      <c r="D5" s="259"/>
      <c r="E5" s="259"/>
      <c r="F5" s="259"/>
      <c r="G5" s="259"/>
      <c r="H5" s="259"/>
      <c r="I5" s="259"/>
      <c r="J5" s="259"/>
    </row>
    <row r="6" customFormat="false" ht="12.75" hidden="false" customHeight="false" outlineLevel="0" collapsed="false">
      <c r="A6" s="248" t="s">
        <v>34</v>
      </c>
      <c r="B6" s="261" t="s">
        <v>380</v>
      </c>
      <c r="C6" s="262"/>
      <c r="D6" s="262"/>
      <c r="E6" s="262"/>
      <c r="F6" s="262"/>
      <c r="G6" s="248" t="n">
        <v>87</v>
      </c>
      <c r="H6" s="248" t="n">
        <v>30</v>
      </c>
      <c r="I6" s="248" t="n">
        <v>15</v>
      </c>
      <c r="J6" s="248" t="n">
        <v>60</v>
      </c>
    </row>
    <row r="7" customFormat="false" ht="12.75" hidden="false" customHeight="false" outlineLevel="0" collapsed="false">
      <c r="A7" s="248" t="s">
        <v>36</v>
      </c>
      <c r="B7" s="261" t="s">
        <v>380</v>
      </c>
      <c r="C7" s="263" t="n">
        <v>30</v>
      </c>
      <c r="D7" s="264" t="n">
        <v>25</v>
      </c>
      <c r="E7" s="264" t="n">
        <v>20</v>
      </c>
      <c r="F7" s="264" t="n">
        <v>15</v>
      </c>
      <c r="G7" s="189" t="n">
        <v>167</v>
      </c>
      <c r="H7" s="189" t="n">
        <v>50</v>
      </c>
      <c r="I7" s="189" t="n">
        <v>25</v>
      </c>
      <c r="J7" s="189" t="n">
        <v>100</v>
      </c>
    </row>
    <row r="8" customFormat="false" ht="12.75" hidden="false" customHeight="false" outlineLevel="0" collapsed="false">
      <c r="A8" s="248" t="s">
        <v>381</v>
      </c>
      <c r="B8" s="261" t="s">
        <v>380</v>
      </c>
      <c r="C8" s="263" t="n">
        <v>50</v>
      </c>
      <c r="D8" s="264" t="n">
        <v>54</v>
      </c>
      <c r="E8" s="264" t="n">
        <v>58</v>
      </c>
      <c r="F8" s="264" t="n">
        <v>62</v>
      </c>
      <c r="G8" s="189" t="n">
        <v>95</v>
      </c>
      <c r="H8" s="189" t="n">
        <v>120</v>
      </c>
      <c r="I8" s="189" t="n">
        <v>60</v>
      </c>
      <c r="J8" s="189" t="n">
        <v>240</v>
      </c>
    </row>
    <row r="9" customFormat="false" ht="12.75" hidden="false" customHeight="false" outlineLevel="0" collapsed="false">
      <c r="A9" s="248" t="s">
        <v>382</v>
      </c>
      <c r="B9" s="261" t="s">
        <v>380</v>
      </c>
      <c r="C9" s="263" t="n">
        <v>2</v>
      </c>
      <c r="D9" s="264" t="n">
        <v>3</v>
      </c>
      <c r="E9" s="264" t="n">
        <v>4</v>
      </c>
      <c r="F9" s="264" t="n">
        <v>5</v>
      </c>
      <c r="G9" s="189" t="n">
        <v>0</v>
      </c>
      <c r="H9" s="189" t="n">
        <v>10</v>
      </c>
      <c r="I9" s="189" t="n">
        <v>5</v>
      </c>
      <c r="J9" s="189" t="n">
        <v>20</v>
      </c>
    </row>
    <row r="10" customFormat="false" ht="12.75" hidden="false" customHeight="false" outlineLevel="0" collapsed="false">
      <c r="A10" s="190" t="s">
        <v>295</v>
      </c>
      <c r="B10" s="250"/>
      <c r="C10" s="265" t="n">
        <f aca="false">+C9+C8+C7+C6</f>
        <v>82</v>
      </c>
      <c r="D10" s="265" t="n">
        <f aca="false">+D9+D8+D7+D6</f>
        <v>82</v>
      </c>
      <c r="E10" s="265" t="n">
        <f aca="false">+E9+E8+E7+E6</f>
        <v>82</v>
      </c>
      <c r="F10" s="265" t="n">
        <f aca="false">+F9+F8+F7+F6</f>
        <v>82</v>
      </c>
      <c r="G10" s="265" t="n">
        <f aca="false">+G9+G8+G7+G6</f>
        <v>349</v>
      </c>
      <c r="H10" s="265" t="n">
        <f aca="false">+H9+H8+H7+H6</f>
        <v>210</v>
      </c>
      <c r="I10" s="265" t="n">
        <f aca="false">+I9+I8+I7+I6</f>
        <v>105</v>
      </c>
      <c r="J10" s="265" t="n">
        <f aca="false">+J9+J8+J7+J6</f>
        <v>420</v>
      </c>
    </row>
    <row r="11" customFormat="false" ht="12.75" hidden="false" customHeight="false" outlineLevel="0" collapsed="false">
      <c r="A11" s="266"/>
      <c r="B11" s="267"/>
      <c r="C11" s="266"/>
      <c r="D11" s="268"/>
      <c r="E11" s="268"/>
      <c r="F11" s="268"/>
      <c r="G11" s="269" t="n">
        <f aca="false">'Table 6.'!D8+'Table 6.'!D12+'Table 5.'!D8-'Table 6.'!E8-'Table 6.'!F8-'Table 6.'!E12-'Table 6.'!F12-G10</f>
        <v>0</v>
      </c>
      <c r="H11" s="270"/>
      <c r="I11" s="270"/>
      <c r="J11" s="268"/>
    </row>
    <row r="12" customFormat="false" ht="12.75" hidden="false" customHeight="false" outlineLevel="0" collapsed="false">
      <c r="A12" s="266"/>
      <c r="B12" s="267"/>
      <c r="C12" s="266"/>
      <c r="D12" s="268"/>
      <c r="E12" s="268"/>
      <c r="F12" s="268"/>
      <c r="H12" s="270"/>
      <c r="I12" s="270"/>
      <c r="J12" s="268"/>
    </row>
    <row r="13" customFormat="false" ht="34.5" hidden="false" customHeight="true" outlineLevel="0" collapsed="false">
      <c r="A13" s="248" t="s">
        <v>383</v>
      </c>
      <c r="B13" s="261" t="s">
        <v>384</v>
      </c>
      <c r="C13" s="262"/>
      <c r="D13" s="262"/>
      <c r="E13" s="262"/>
      <c r="F13" s="262"/>
      <c r="G13" s="262"/>
      <c r="H13" s="271" t="n">
        <v>100</v>
      </c>
      <c r="I13" s="271"/>
      <c r="J13" s="272"/>
    </row>
    <row r="14" customFormat="false" ht="22.5" hidden="false" customHeight="true" outlineLevel="0" collapsed="false">
      <c r="A14" s="248" t="s">
        <v>385</v>
      </c>
      <c r="B14" s="261" t="s">
        <v>29</v>
      </c>
      <c r="C14" s="262"/>
      <c r="D14" s="262"/>
      <c r="E14" s="262"/>
      <c r="F14" s="262"/>
      <c r="G14" s="262"/>
      <c r="H14" s="262"/>
      <c r="I14" s="262"/>
      <c r="J14" s="231" t="n">
        <v>50</v>
      </c>
    </row>
    <row r="17" customFormat="false" ht="12.75" hidden="false" customHeight="false" outlineLevel="0" collapsed="false">
      <c r="A17" s="0" t="s">
        <v>347</v>
      </c>
      <c r="C17" s="262"/>
      <c r="D17" s="262"/>
      <c r="E17" s="262"/>
      <c r="F17" s="262"/>
      <c r="G17" s="273" t="n">
        <f aca="false">ROUND(G$20/3,0)</f>
        <v>29</v>
      </c>
      <c r="H17" s="273" t="n">
        <f aca="false">ROUND(H$20/3,0)</f>
        <v>10</v>
      </c>
      <c r="I17" s="273" t="n">
        <f aca="false">ROUND(I$20/3,0)</f>
        <v>5</v>
      </c>
      <c r="J17" s="273" t="n">
        <f aca="false">ROUND(J$20/3,0)</f>
        <v>20</v>
      </c>
    </row>
    <row r="18" customFormat="false" ht="12.75" hidden="false" customHeight="false" outlineLevel="0" collapsed="false">
      <c r="A18" s="0" t="s">
        <v>348</v>
      </c>
      <c r="C18" s="262"/>
      <c r="D18" s="262"/>
      <c r="E18" s="262"/>
      <c r="F18" s="262"/>
      <c r="G18" s="273" t="n">
        <f aca="false">ROUND(G$20/3,0)</f>
        <v>29</v>
      </c>
      <c r="H18" s="273" t="n">
        <f aca="false">ROUND(H$20/3,0)</f>
        <v>10</v>
      </c>
      <c r="I18" s="273" t="n">
        <f aca="false">ROUND(I$20/3,0)</f>
        <v>5</v>
      </c>
      <c r="J18" s="273" t="n">
        <f aca="false">ROUND(J$20/3,0)</f>
        <v>20</v>
      </c>
    </row>
    <row r="19" customFormat="false" ht="12.75" hidden="false" customHeight="false" outlineLevel="0" collapsed="false">
      <c r="A19" s="0" t="s">
        <v>349</v>
      </c>
      <c r="C19" s="262"/>
      <c r="D19" s="262"/>
      <c r="E19" s="262"/>
      <c r="F19" s="262"/>
      <c r="G19" s="273" t="n">
        <f aca="false">G20-SUM(G17:G18)</f>
        <v>29</v>
      </c>
      <c r="H19" s="273" t="n">
        <f aca="false">H20-SUM(H17:H18)</f>
        <v>10</v>
      </c>
      <c r="I19" s="273" t="n">
        <f aca="false">I20-SUM(I17:I18)</f>
        <v>5</v>
      </c>
      <c r="J19" s="273" t="n">
        <f aca="false">J20-SUM(J17:J18)</f>
        <v>20</v>
      </c>
    </row>
    <row r="20" customFormat="false" ht="12.75" hidden="false" customHeight="false" outlineLevel="0" collapsed="false">
      <c r="A20" s="248" t="s">
        <v>34</v>
      </c>
      <c r="B20" s="261" t="s">
        <v>380</v>
      </c>
      <c r="C20" s="262"/>
      <c r="D20" s="262"/>
      <c r="E20" s="262"/>
      <c r="F20" s="262"/>
      <c r="G20" s="248" t="n">
        <f aca="false">G6</f>
        <v>87</v>
      </c>
      <c r="H20" s="248" t="n">
        <f aca="false">H6</f>
        <v>30</v>
      </c>
      <c r="I20" s="248" t="n">
        <f aca="false">I6</f>
        <v>15</v>
      </c>
      <c r="J20" s="248" t="n">
        <f aca="false">J6</f>
        <v>60</v>
      </c>
    </row>
    <row r="21" customFormat="false" ht="12.75" hidden="false" customHeight="false" outlineLevel="0" collapsed="false">
      <c r="G21" s="237" t="n">
        <f aca="false">G20-SUM(G17:G19)</f>
        <v>0</v>
      </c>
      <c r="H21" s="237" t="n">
        <f aca="false">H20-SUM(H17:H19)</f>
        <v>0</v>
      </c>
      <c r="I21" s="237" t="n">
        <f aca="false">I20-SUM(I17:I19)</f>
        <v>0</v>
      </c>
      <c r="J21" s="237" t="n">
        <f aca="false">J20-SUM(J17:J19)</f>
        <v>0</v>
      </c>
    </row>
    <row r="22" customFormat="false" ht="12.75" hidden="false" customHeight="false" outlineLevel="0" collapsed="false">
      <c r="A22" s="0" t="s">
        <v>350</v>
      </c>
      <c r="C22" s="32" t="n">
        <f aca="false">C$27/5</f>
        <v>6</v>
      </c>
      <c r="D22" s="32" t="n">
        <f aca="false">D$27/5</f>
        <v>5</v>
      </c>
      <c r="E22" s="32" t="n">
        <f aca="false">E$27/5</f>
        <v>4</v>
      </c>
      <c r="F22" s="32" t="n">
        <f aca="false">F$27/5</f>
        <v>3</v>
      </c>
      <c r="G22" s="32" t="n">
        <f aca="false">ROUND(G$27/5,0)</f>
        <v>33</v>
      </c>
      <c r="H22" s="32" t="n">
        <f aca="false">H$27/5</f>
        <v>10</v>
      </c>
      <c r="I22" s="32" t="n">
        <f aca="false">I$27/5</f>
        <v>5</v>
      </c>
      <c r="J22" s="32" t="n">
        <f aca="false">J$27/5</f>
        <v>20</v>
      </c>
    </row>
    <row r="23" customFormat="false" ht="12.75" hidden="false" customHeight="false" outlineLevel="0" collapsed="false">
      <c r="A23" s="0" t="s">
        <v>351</v>
      </c>
      <c r="C23" s="32" t="n">
        <f aca="false">C$27/5</f>
        <v>6</v>
      </c>
      <c r="D23" s="32" t="n">
        <f aca="false">D$27/5</f>
        <v>5</v>
      </c>
      <c r="E23" s="32" t="n">
        <f aca="false">E$27/5</f>
        <v>4</v>
      </c>
      <c r="F23" s="32" t="n">
        <f aca="false">F$27/5</f>
        <v>3</v>
      </c>
      <c r="G23" s="32" t="n">
        <f aca="false">ROUND(G$27/5,0)</f>
        <v>33</v>
      </c>
      <c r="H23" s="32" t="n">
        <f aca="false">H$27/5</f>
        <v>10</v>
      </c>
      <c r="I23" s="32" t="n">
        <f aca="false">I$27/5</f>
        <v>5</v>
      </c>
      <c r="J23" s="32" t="n">
        <f aca="false">J$27/5</f>
        <v>20</v>
      </c>
    </row>
    <row r="24" customFormat="false" ht="12.75" hidden="false" customHeight="false" outlineLevel="0" collapsed="false">
      <c r="A24" s="0" t="s">
        <v>352</v>
      </c>
      <c r="C24" s="32" t="n">
        <f aca="false">C$27/5</f>
        <v>6</v>
      </c>
      <c r="D24" s="32" t="n">
        <f aca="false">D$27/5</f>
        <v>5</v>
      </c>
      <c r="E24" s="32" t="n">
        <f aca="false">E$27/5</f>
        <v>4</v>
      </c>
      <c r="F24" s="32" t="n">
        <f aca="false">F$27/5</f>
        <v>3</v>
      </c>
      <c r="G24" s="32" t="n">
        <f aca="false">ROUND(G$27/5,0)</f>
        <v>33</v>
      </c>
      <c r="H24" s="32" t="n">
        <f aca="false">H$27/5</f>
        <v>10</v>
      </c>
      <c r="I24" s="32" t="n">
        <f aca="false">I$27/5</f>
        <v>5</v>
      </c>
      <c r="J24" s="32" t="n">
        <f aca="false">J$27/5</f>
        <v>20</v>
      </c>
    </row>
    <row r="25" customFormat="false" ht="12.75" hidden="false" customHeight="false" outlineLevel="0" collapsed="false">
      <c r="A25" s="0" t="s">
        <v>354</v>
      </c>
      <c r="C25" s="32" t="n">
        <f aca="false">C$27/5</f>
        <v>6</v>
      </c>
      <c r="D25" s="32" t="n">
        <f aca="false">D$27/5</f>
        <v>5</v>
      </c>
      <c r="E25" s="32" t="n">
        <f aca="false">E$27/5</f>
        <v>4</v>
      </c>
      <c r="F25" s="32" t="n">
        <f aca="false">F$27/5</f>
        <v>3</v>
      </c>
      <c r="G25" s="32" t="n">
        <f aca="false">ROUND(G$27/5,0)</f>
        <v>33</v>
      </c>
      <c r="H25" s="32" t="n">
        <f aca="false">H$27/5</f>
        <v>10</v>
      </c>
      <c r="I25" s="32" t="n">
        <f aca="false">I$27/5</f>
        <v>5</v>
      </c>
      <c r="J25" s="32" t="n">
        <f aca="false">J$27/5</f>
        <v>20</v>
      </c>
    </row>
    <row r="26" customFormat="false" ht="12.75" hidden="false" customHeight="false" outlineLevel="0" collapsed="false">
      <c r="A26" s="0" t="s">
        <v>353</v>
      </c>
      <c r="C26" s="32" t="n">
        <f aca="false">C$27/5</f>
        <v>6</v>
      </c>
      <c r="D26" s="32" t="n">
        <f aca="false">D$27/5</f>
        <v>5</v>
      </c>
      <c r="E26" s="32" t="n">
        <f aca="false">E$27/5</f>
        <v>4</v>
      </c>
      <c r="F26" s="32" t="n">
        <f aca="false">F$27/5</f>
        <v>3</v>
      </c>
      <c r="G26" s="32" t="n">
        <v>35</v>
      </c>
      <c r="H26" s="32" t="n">
        <f aca="false">H$27/5</f>
        <v>10</v>
      </c>
      <c r="I26" s="32" t="n">
        <f aca="false">I$27/5</f>
        <v>5</v>
      </c>
      <c r="J26" s="32" t="n">
        <f aca="false">J$27/5</f>
        <v>20</v>
      </c>
    </row>
    <row r="27" customFormat="false" ht="12.75" hidden="false" customHeight="false" outlineLevel="0" collapsed="false">
      <c r="A27" s="248" t="s">
        <v>36</v>
      </c>
      <c r="B27" s="261" t="s">
        <v>380</v>
      </c>
      <c r="C27" s="248" t="n">
        <f aca="false">C7</f>
        <v>30</v>
      </c>
      <c r="D27" s="248" t="n">
        <f aca="false">D7</f>
        <v>25</v>
      </c>
      <c r="E27" s="248" t="n">
        <f aca="false">E7</f>
        <v>20</v>
      </c>
      <c r="F27" s="248" t="n">
        <f aca="false">F7</f>
        <v>15</v>
      </c>
      <c r="G27" s="248" t="n">
        <f aca="false">G7</f>
        <v>167</v>
      </c>
      <c r="H27" s="248" t="n">
        <f aca="false">H7</f>
        <v>50</v>
      </c>
      <c r="I27" s="248" t="n">
        <f aca="false">I7</f>
        <v>25</v>
      </c>
      <c r="J27" s="248" t="n">
        <f aca="false">J7</f>
        <v>100</v>
      </c>
    </row>
    <row r="28" customFormat="false" ht="12.75" hidden="false" customHeight="false" outlineLevel="0" collapsed="false">
      <c r="C28" s="237" t="n">
        <f aca="false">C27-SUM(C22:C26)</f>
        <v>0</v>
      </c>
      <c r="D28" s="237" t="n">
        <f aca="false">D27-SUM(D22:D26)</f>
        <v>0</v>
      </c>
      <c r="E28" s="237" t="n">
        <f aca="false">E27-SUM(E22:E26)</f>
        <v>0</v>
      </c>
      <c r="F28" s="237" t="n">
        <f aca="false">F27-SUM(F22:F26)</f>
        <v>0</v>
      </c>
      <c r="G28" s="237" t="n">
        <f aca="false">G27-SUM(G22:G26)</f>
        <v>0</v>
      </c>
      <c r="H28" s="237" t="n">
        <f aca="false">H27-SUM(H22:H26)</f>
        <v>0</v>
      </c>
      <c r="I28" s="237" t="n">
        <f aca="false">I27-SUM(I22:I26)</f>
        <v>0</v>
      </c>
      <c r="J28" s="237" t="n">
        <f aca="false">J27-SUM(J22:J26)</f>
        <v>0</v>
      </c>
    </row>
    <row r="29" customFormat="false" ht="12.75" hidden="false" customHeight="false" outlineLevel="0" collapsed="false">
      <c r="A29" s="0" t="s">
        <v>350</v>
      </c>
      <c r="C29" s="32" t="n">
        <f aca="false">C$34/5</f>
        <v>10</v>
      </c>
      <c r="D29" s="32" t="n">
        <f aca="false">ROUND(D$34/5,0)</f>
        <v>11</v>
      </c>
      <c r="E29" s="32" t="n">
        <f aca="false">ROUND(E$34/5,0)</f>
        <v>12</v>
      </c>
      <c r="F29" s="32" t="n">
        <f aca="false">ROUND(F$34/5,0)</f>
        <v>12</v>
      </c>
      <c r="G29" s="32" t="n">
        <f aca="false">ROUND(G$34/5,0)</f>
        <v>19</v>
      </c>
      <c r="H29" s="32" t="n">
        <f aca="false">ROUND(H$34/5,0)</f>
        <v>24</v>
      </c>
      <c r="I29" s="32" t="n">
        <f aca="false">ROUND(I$34/5,0)</f>
        <v>12</v>
      </c>
      <c r="J29" s="32" t="n">
        <f aca="false">ROUND(J$34/5,0)</f>
        <v>48</v>
      </c>
    </row>
    <row r="30" customFormat="false" ht="12.75" hidden="false" customHeight="false" outlineLevel="0" collapsed="false">
      <c r="A30" s="0" t="s">
        <v>351</v>
      </c>
      <c r="C30" s="32" t="n">
        <f aca="false">C$34/5</f>
        <v>10</v>
      </c>
      <c r="D30" s="32" t="n">
        <f aca="false">ROUND(D$34/5,0)</f>
        <v>11</v>
      </c>
      <c r="E30" s="32" t="n">
        <f aca="false">ROUND(E$34/5,0)</f>
        <v>12</v>
      </c>
      <c r="F30" s="32" t="n">
        <f aca="false">ROUND(F$34/5,0)</f>
        <v>12</v>
      </c>
      <c r="G30" s="32" t="n">
        <f aca="false">ROUND(G$34/5,0)</f>
        <v>19</v>
      </c>
      <c r="H30" s="32" t="n">
        <f aca="false">ROUND(H$34/5,0)</f>
        <v>24</v>
      </c>
      <c r="I30" s="32" t="n">
        <f aca="false">ROUND(I$34/5,0)</f>
        <v>12</v>
      </c>
      <c r="J30" s="32" t="n">
        <f aca="false">ROUND(J$34/5,0)</f>
        <v>48</v>
      </c>
    </row>
    <row r="31" customFormat="false" ht="12.75" hidden="false" customHeight="false" outlineLevel="0" collapsed="false">
      <c r="A31" s="0" t="s">
        <v>352</v>
      </c>
      <c r="C31" s="32" t="n">
        <f aca="false">C$34/5</f>
        <v>10</v>
      </c>
      <c r="D31" s="32" t="n">
        <f aca="false">ROUND(D$34/5,0)</f>
        <v>11</v>
      </c>
      <c r="E31" s="32" t="n">
        <f aca="false">ROUND(E$34/5,0)</f>
        <v>12</v>
      </c>
      <c r="F31" s="32" t="n">
        <f aca="false">ROUND(F$34/5,0)</f>
        <v>12</v>
      </c>
      <c r="G31" s="32" t="n">
        <f aca="false">ROUND(G$34/5,0)</f>
        <v>19</v>
      </c>
      <c r="H31" s="32" t="n">
        <f aca="false">ROUND(H$34/5,0)</f>
        <v>24</v>
      </c>
      <c r="I31" s="32" t="n">
        <f aca="false">ROUND(I$34/5,0)</f>
        <v>12</v>
      </c>
      <c r="J31" s="32" t="n">
        <f aca="false">ROUND(J$34/5,0)</f>
        <v>48</v>
      </c>
    </row>
    <row r="32" customFormat="false" ht="12.75" hidden="false" customHeight="false" outlineLevel="0" collapsed="false">
      <c r="A32" s="0" t="s">
        <v>354</v>
      </c>
      <c r="C32" s="32" t="n">
        <f aca="false">C$34/5</f>
        <v>10</v>
      </c>
      <c r="D32" s="32" t="n">
        <f aca="false">ROUND(D$34/5,0)</f>
        <v>11</v>
      </c>
      <c r="E32" s="32" t="n">
        <f aca="false">ROUND(E$34/5,0)</f>
        <v>12</v>
      </c>
      <c r="F32" s="32" t="n">
        <f aca="false">ROUND(F$34/5,0)</f>
        <v>12</v>
      </c>
      <c r="G32" s="32" t="n">
        <f aca="false">ROUND(G$34/5,0)</f>
        <v>19</v>
      </c>
      <c r="H32" s="32" t="n">
        <f aca="false">ROUND(H$34/5,0)</f>
        <v>24</v>
      </c>
      <c r="I32" s="32" t="n">
        <f aca="false">ROUND(I$34/5,0)</f>
        <v>12</v>
      </c>
      <c r="J32" s="32" t="n">
        <f aca="false">ROUND(J$34/5,0)</f>
        <v>48</v>
      </c>
    </row>
    <row r="33" customFormat="false" ht="12.75" hidden="false" customHeight="false" outlineLevel="0" collapsed="false">
      <c r="A33" s="0" t="s">
        <v>353</v>
      </c>
      <c r="C33" s="32" t="n">
        <f aca="false">C$34/5</f>
        <v>10</v>
      </c>
      <c r="D33" s="32" t="n">
        <v>10</v>
      </c>
      <c r="E33" s="32" t="n">
        <v>10</v>
      </c>
      <c r="F33" s="32" t="n">
        <v>14</v>
      </c>
      <c r="G33" s="32" t="n">
        <v>19</v>
      </c>
      <c r="H33" s="32" t="n">
        <f aca="false">ROUND(H$34/5,0)</f>
        <v>24</v>
      </c>
      <c r="I33" s="32" t="n">
        <f aca="false">ROUND(I$34/5,0)</f>
        <v>12</v>
      </c>
      <c r="J33" s="32" t="n">
        <f aca="false">ROUND(J$34/5,0)</f>
        <v>48</v>
      </c>
    </row>
    <row r="34" customFormat="false" ht="12.75" hidden="false" customHeight="false" outlineLevel="0" collapsed="false">
      <c r="A34" s="248" t="s">
        <v>381</v>
      </c>
      <c r="B34" s="261" t="s">
        <v>380</v>
      </c>
      <c r="C34" s="248" t="n">
        <f aca="false">C8</f>
        <v>50</v>
      </c>
      <c r="D34" s="248" t="n">
        <f aca="false">D8</f>
        <v>54</v>
      </c>
      <c r="E34" s="248" t="n">
        <f aca="false">E8</f>
        <v>58</v>
      </c>
      <c r="F34" s="248" t="n">
        <f aca="false">F8</f>
        <v>62</v>
      </c>
      <c r="G34" s="248" t="n">
        <f aca="false">G8</f>
        <v>95</v>
      </c>
      <c r="H34" s="248" t="n">
        <f aca="false">H8</f>
        <v>120</v>
      </c>
      <c r="I34" s="248" t="n">
        <f aca="false">I8</f>
        <v>60</v>
      </c>
      <c r="J34" s="248" t="n">
        <f aca="false">J8</f>
        <v>240</v>
      </c>
    </row>
    <row r="35" customFormat="false" ht="12.75" hidden="false" customHeight="false" outlineLevel="0" collapsed="false">
      <c r="C35" s="237" t="n">
        <f aca="false">C34-SUM(C29:C33)</f>
        <v>0</v>
      </c>
      <c r="D35" s="237" t="n">
        <f aca="false">D34-SUM(D29:D33)</f>
        <v>0</v>
      </c>
      <c r="E35" s="237" t="n">
        <f aca="false">E34-SUM(E29:E33)</f>
        <v>0</v>
      </c>
      <c r="F35" s="237" t="n">
        <f aca="false">F34-SUM(F29:F33)</f>
        <v>0</v>
      </c>
      <c r="G35" s="237" t="n">
        <f aca="false">G34-SUM(G29:G33)</f>
        <v>0</v>
      </c>
      <c r="H35" s="237" t="n">
        <f aca="false">H34-SUM(H29:H33)</f>
        <v>0</v>
      </c>
      <c r="I35" s="237" t="n">
        <f aca="false">I34-SUM(I29:I33)</f>
        <v>0</v>
      </c>
      <c r="J35" s="237" t="n">
        <f aca="false">J34-SUM(J29:J33)</f>
        <v>0</v>
      </c>
    </row>
  </sheetData>
  <mergeCells count="10">
    <mergeCell ref="A3:A4"/>
    <mergeCell ref="B3:B4"/>
    <mergeCell ref="C3:F3"/>
    <mergeCell ref="G3:G4"/>
    <mergeCell ref="H3:H4"/>
    <mergeCell ref="I3:I4"/>
    <mergeCell ref="J3:J4"/>
    <mergeCell ref="C5:J5"/>
    <mergeCell ref="H11:I11"/>
    <mergeCell ref="H13:I13"/>
  </mergeCells>
  <conditionalFormatting sqref="G11">
    <cfRule type="cellIs" priority="2" operator="notEqual" aboveAverage="0" equalAverage="0" bottom="0" percent="0" rank="0" text="" dxfId="24">
      <formula>0</formula>
    </cfRule>
    <cfRule type="cellIs" priority="3" operator="equal" aboveAverage="0" equalAverage="0" bottom="0" percent="0" rank="0" text="" dxfId="25">
      <formula>0</formula>
    </cfRule>
  </conditionalFormatting>
  <conditionalFormatting sqref="C35:J35 C28:J28 G21:J21">
    <cfRule type="cellIs" priority="4" operator="notEqual" aboveAverage="0" equalAverage="0" bottom="0" percent="0" rank="0" text="" dxfId="26">
      <formula>0</formula>
    </cfRule>
  </conditionalFormatting>
  <conditionalFormatting sqref="C22:J26 C29:J33 G17:J19">
    <cfRule type="cellIs" priority="5" operator="notEqual" aboveAverage="0" equalAverage="0" bottom="0" percent="0" rank="0" text="" dxfId="27">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C62" activeCellId="0" sqref="C62"/>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30.7"/>
    <col collapsed="false" customWidth="true" hidden="false" outlineLevel="0" max="4" min="3" style="0" width="13.7"/>
    <col collapsed="false" customWidth="true" hidden="false" outlineLevel="0" max="5" min="5" style="10" width="25.7"/>
  </cols>
  <sheetData>
    <row r="1" customFormat="false" ht="12.75" hidden="false" customHeight="false" outlineLevel="0" collapsed="false">
      <c r="A1" s="11" t="s">
        <v>386</v>
      </c>
    </row>
    <row r="2" customFormat="false" ht="12.75" hidden="false" customHeight="false" outlineLevel="0" collapsed="false">
      <c r="A2" s="220"/>
    </row>
    <row r="3" customFormat="false" ht="12.75" hidden="false" customHeight="false" outlineLevel="0" collapsed="false">
      <c r="A3" s="274" t="s">
        <v>387</v>
      </c>
    </row>
    <row r="4" customFormat="false" ht="12.75" hidden="false" customHeight="false" outlineLevel="0" collapsed="false">
      <c r="A4" s="220"/>
    </row>
    <row r="5" customFormat="false" ht="12.75" hidden="false" customHeight="true" outlineLevel="0" collapsed="false">
      <c r="A5" s="275" t="s">
        <v>300</v>
      </c>
      <c r="B5" s="275" t="s">
        <v>301</v>
      </c>
      <c r="C5" s="188" t="s">
        <v>19</v>
      </c>
      <c r="D5" s="188"/>
      <c r="E5" s="276" t="s">
        <v>302</v>
      </c>
    </row>
    <row r="6" customFormat="false" ht="12.75" hidden="false" customHeight="false" outlineLevel="0" collapsed="false">
      <c r="A6" s="275"/>
      <c r="B6" s="275"/>
      <c r="C6" s="188" t="s">
        <v>303</v>
      </c>
      <c r="D6" s="188" t="s">
        <v>304</v>
      </c>
      <c r="E6" s="276"/>
    </row>
    <row r="7" customFormat="false" ht="12.75" hidden="false" customHeight="true" outlineLevel="0" collapsed="false">
      <c r="A7" s="277" t="s">
        <v>52</v>
      </c>
      <c r="B7" s="234"/>
      <c r="C7" s="234"/>
      <c r="D7" s="190"/>
      <c r="E7" s="278"/>
    </row>
    <row r="8" customFormat="false" ht="12.75" hidden="false" customHeight="false" outlineLevel="0" collapsed="false">
      <c r="A8" s="279" t="s">
        <v>305</v>
      </c>
      <c r="B8" s="189" t="s">
        <v>306</v>
      </c>
      <c r="C8" s="189" t="n">
        <v>15</v>
      </c>
      <c r="D8" s="189" t="n">
        <v>15</v>
      </c>
      <c r="E8" s="189" t="n">
        <v>100</v>
      </c>
    </row>
    <row r="9" customFormat="false" ht="12.75" hidden="false" customHeight="false" outlineLevel="0" collapsed="false">
      <c r="A9" s="279"/>
      <c r="B9" s="189" t="s">
        <v>307</v>
      </c>
      <c r="C9" s="189" t="n">
        <v>15</v>
      </c>
      <c r="D9" s="189" t="n">
        <v>15</v>
      </c>
      <c r="E9" s="189" t="n">
        <v>100</v>
      </c>
    </row>
    <row r="10" customFormat="false" ht="12.75" hidden="false" customHeight="false" outlineLevel="0" collapsed="false">
      <c r="A10" s="279"/>
      <c r="B10" s="189" t="s">
        <v>308</v>
      </c>
      <c r="C10" s="189" t="n">
        <v>15</v>
      </c>
      <c r="D10" s="189" t="n">
        <v>15</v>
      </c>
      <c r="E10" s="189" t="n">
        <v>100</v>
      </c>
    </row>
    <row r="11" customFormat="false" ht="12.75" hidden="false" customHeight="false" outlineLevel="0" collapsed="false">
      <c r="A11" s="279"/>
      <c r="B11" s="189" t="s">
        <v>309</v>
      </c>
      <c r="C11" s="189" t="n">
        <v>15</v>
      </c>
      <c r="D11" s="189" t="n">
        <v>15</v>
      </c>
      <c r="E11" s="189" t="n">
        <v>100</v>
      </c>
    </row>
    <row r="12" customFormat="false" ht="12.75" hidden="false" customHeight="false" outlineLevel="0" collapsed="false">
      <c r="A12" s="279"/>
      <c r="B12" s="189" t="s">
        <v>310</v>
      </c>
      <c r="C12" s="189" t="n">
        <v>15</v>
      </c>
      <c r="D12" s="189" t="n">
        <v>15</v>
      </c>
      <c r="E12" s="189" t="n">
        <v>100</v>
      </c>
    </row>
    <row r="13" customFormat="false" ht="12.75" hidden="false" customHeight="false" outlineLevel="0" collapsed="false">
      <c r="A13" s="279"/>
      <c r="B13" s="189" t="s">
        <v>271</v>
      </c>
      <c r="C13" s="189" t="n">
        <v>15</v>
      </c>
      <c r="D13" s="189" t="n">
        <v>15</v>
      </c>
      <c r="E13" s="189" t="n">
        <v>100</v>
      </c>
    </row>
    <row r="14" customFormat="false" ht="12.75" hidden="false" customHeight="false" outlineLevel="0" collapsed="false">
      <c r="A14" s="279" t="s">
        <v>311</v>
      </c>
      <c r="B14" s="189" t="s">
        <v>312</v>
      </c>
      <c r="C14" s="189" t="n">
        <v>15</v>
      </c>
      <c r="D14" s="189" t="n">
        <v>15</v>
      </c>
      <c r="E14" s="189" t="n">
        <v>100</v>
      </c>
    </row>
    <row r="15" customFormat="false" ht="12.75" hidden="false" customHeight="false" outlineLevel="0" collapsed="false">
      <c r="A15" s="279"/>
      <c r="B15" s="189" t="s">
        <v>313</v>
      </c>
      <c r="C15" s="189" t="n">
        <v>15</v>
      </c>
      <c r="D15" s="189" t="n">
        <v>15</v>
      </c>
      <c r="E15" s="189" t="n">
        <v>100</v>
      </c>
    </row>
    <row r="16" customFormat="false" ht="12.75" hidden="false" customHeight="false" outlineLevel="0" collapsed="false">
      <c r="A16" s="279"/>
      <c r="B16" s="189" t="s">
        <v>314</v>
      </c>
      <c r="C16" s="189" t="n">
        <v>15</v>
      </c>
      <c r="D16" s="189" t="n">
        <v>15</v>
      </c>
      <c r="E16" s="189" t="n">
        <v>100</v>
      </c>
    </row>
    <row r="17" customFormat="false" ht="12.75" hidden="false" customHeight="false" outlineLevel="0" collapsed="false">
      <c r="A17" s="279"/>
      <c r="B17" s="189" t="s">
        <v>315</v>
      </c>
      <c r="C17" s="189" t="n">
        <v>15</v>
      </c>
      <c r="D17" s="189" t="n">
        <v>15</v>
      </c>
      <c r="E17" s="189" t="n">
        <v>100</v>
      </c>
    </row>
    <row r="18" customFormat="false" ht="12.75" hidden="false" customHeight="false" outlineLevel="0" collapsed="false">
      <c r="A18" s="279"/>
      <c r="B18" s="189" t="s">
        <v>271</v>
      </c>
      <c r="C18" s="189" t="n">
        <v>15</v>
      </c>
      <c r="D18" s="189" t="n">
        <v>15</v>
      </c>
      <c r="E18" s="189" t="n">
        <v>100</v>
      </c>
    </row>
    <row r="19" customFormat="false" ht="12.75" hidden="false" customHeight="false" outlineLevel="0" collapsed="false">
      <c r="A19" s="279" t="s">
        <v>388</v>
      </c>
      <c r="B19" s="189" t="s">
        <v>317</v>
      </c>
      <c r="C19" s="189" t="n">
        <v>15</v>
      </c>
      <c r="D19" s="189" t="n">
        <v>15</v>
      </c>
      <c r="E19" s="189" t="n">
        <v>100</v>
      </c>
    </row>
    <row r="20" customFormat="false" ht="12.75" hidden="false" customHeight="false" outlineLevel="0" collapsed="false">
      <c r="A20" s="279"/>
      <c r="B20" s="189" t="s">
        <v>318</v>
      </c>
      <c r="C20" s="189" t="n">
        <v>15</v>
      </c>
      <c r="D20" s="189" t="n">
        <v>15</v>
      </c>
      <c r="E20" s="189" t="n">
        <v>100</v>
      </c>
    </row>
    <row r="21" customFormat="false" ht="12.75" hidden="false" customHeight="false" outlineLevel="0" collapsed="false">
      <c r="A21" s="279"/>
      <c r="B21" s="189" t="s">
        <v>319</v>
      </c>
      <c r="C21" s="189" t="n">
        <v>15</v>
      </c>
      <c r="D21" s="189" t="n">
        <v>15</v>
      </c>
      <c r="E21" s="189" t="n">
        <v>100</v>
      </c>
    </row>
    <row r="22" customFormat="false" ht="12.75" hidden="false" customHeight="false" outlineLevel="0" collapsed="false">
      <c r="A22" s="279"/>
      <c r="B22" s="189" t="s">
        <v>320</v>
      </c>
      <c r="C22" s="189" t="n">
        <v>15</v>
      </c>
      <c r="D22" s="189" t="n">
        <v>15</v>
      </c>
      <c r="E22" s="189" t="n">
        <v>100</v>
      </c>
    </row>
    <row r="23" customFormat="false" ht="12.75" hidden="false" customHeight="false" outlineLevel="0" collapsed="false">
      <c r="A23" s="279"/>
      <c r="B23" s="189" t="s">
        <v>321</v>
      </c>
      <c r="C23" s="189" t="n">
        <v>15</v>
      </c>
      <c r="D23" s="189" t="n">
        <v>15</v>
      </c>
      <c r="E23" s="189" t="n">
        <v>100</v>
      </c>
    </row>
    <row r="24" customFormat="false" ht="12.75" hidden="false" customHeight="false" outlineLevel="0" collapsed="false">
      <c r="A24" s="279"/>
      <c r="B24" s="189" t="s">
        <v>271</v>
      </c>
      <c r="C24" s="189" t="n">
        <v>15</v>
      </c>
      <c r="D24" s="189" t="n">
        <v>15</v>
      </c>
      <c r="E24" s="189" t="n">
        <v>100</v>
      </c>
    </row>
    <row r="25" customFormat="false" ht="12.75" hidden="false" customHeight="false" outlineLevel="0" collapsed="false">
      <c r="A25" s="279" t="s">
        <v>322</v>
      </c>
      <c r="B25" s="189" t="s">
        <v>323</v>
      </c>
      <c r="C25" s="189" t="n">
        <v>15</v>
      </c>
      <c r="D25" s="189" t="n">
        <v>15</v>
      </c>
      <c r="E25" s="189" t="n">
        <v>100</v>
      </c>
    </row>
    <row r="26" customFormat="false" ht="12.75" hidden="false" customHeight="false" outlineLevel="0" collapsed="false">
      <c r="A26" s="279"/>
      <c r="B26" s="189" t="s">
        <v>324</v>
      </c>
      <c r="C26" s="189" t="n">
        <v>15</v>
      </c>
      <c r="D26" s="189" t="n">
        <v>15</v>
      </c>
      <c r="E26" s="189" t="n">
        <v>100</v>
      </c>
    </row>
    <row r="27" customFormat="false" ht="12.75" hidden="false" customHeight="false" outlineLevel="0" collapsed="false">
      <c r="A27" s="279"/>
      <c r="B27" s="189" t="s">
        <v>325</v>
      </c>
      <c r="C27" s="189" t="n">
        <v>15</v>
      </c>
      <c r="D27" s="189" t="n">
        <v>15</v>
      </c>
      <c r="E27" s="189" t="n">
        <v>100</v>
      </c>
    </row>
    <row r="28" customFormat="false" ht="12.75" hidden="false" customHeight="false" outlineLevel="0" collapsed="false">
      <c r="A28" s="279"/>
      <c r="B28" s="189" t="s">
        <v>271</v>
      </c>
      <c r="C28" s="189" t="n">
        <v>15</v>
      </c>
      <c r="D28" s="189" t="n">
        <v>15</v>
      </c>
      <c r="E28" s="189" t="n">
        <v>100</v>
      </c>
    </row>
    <row r="29" customFormat="false" ht="12.75" hidden="false" customHeight="false" outlineLevel="0" collapsed="false">
      <c r="A29" s="279" t="s">
        <v>326</v>
      </c>
      <c r="B29" s="189"/>
      <c r="C29" s="189" t="n">
        <v>15</v>
      </c>
      <c r="D29" s="189" t="n">
        <v>15</v>
      </c>
      <c r="E29" s="189" t="n">
        <v>100</v>
      </c>
    </row>
    <row r="30" customFormat="false" ht="12.75" hidden="false" customHeight="false" outlineLevel="0" collapsed="false">
      <c r="A30" s="279" t="s">
        <v>271</v>
      </c>
      <c r="B30" s="189"/>
      <c r="C30" s="189" t="n">
        <v>15</v>
      </c>
      <c r="D30" s="189" t="n">
        <v>15</v>
      </c>
      <c r="E30" s="189" t="n">
        <v>100</v>
      </c>
    </row>
    <row r="31" customFormat="false" ht="12.75" hidden="false" customHeight="false" outlineLevel="0" collapsed="false">
      <c r="A31" s="280" t="s">
        <v>295</v>
      </c>
      <c r="B31" s="280"/>
      <c r="C31" s="281" t="n">
        <f aca="false">SUM(C8:C30)</f>
        <v>345</v>
      </c>
      <c r="D31" s="281" t="n">
        <f aca="false">SUM(D8:D30)</f>
        <v>345</v>
      </c>
      <c r="E31" s="282" t="n">
        <f aca="false">SUM(E8:E30)</f>
        <v>2300</v>
      </c>
    </row>
    <row r="32" customFormat="false" ht="12.75" hidden="false" customHeight="false" outlineLevel="0" collapsed="false">
      <c r="A32" s="280" t="s">
        <v>54</v>
      </c>
      <c r="B32" s="280"/>
      <c r="C32" s="280"/>
      <c r="D32" s="280"/>
      <c r="E32" s="283"/>
    </row>
    <row r="33" customFormat="false" ht="12.75" hidden="false" customHeight="false" outlineLevel="0" collapsed="false">
      <c r="A33" s="279" t="s">
        <v>305</v>
      </c>
      <c r="B33" s="189" t="s">
        <v>306</v>
      </c>
      <c r="C33" s="189" t="n">
        <v>20</v>
      </c>
      <c r="D33" s="189" t="n">
        <v>20</v>
      </c>
      <c r="E33" s="189" t="n">
        <v>100</v>
      </c>
    </row>
    <row r="34" customFormat="false" ht="12.75" hidden="false" customHeight="false" outlineLevel="0" collapsed="false">
      <c r="A34" s="279"/>
      <c r="B34" s="189" t="s">
        <v>307</v>
      </c>
      <c r="C34" s="189" t="n">
        <v>20</v>
      </c>
      <c r="D34" s="189" t="n">
        <v>20</v>
      </c>
      <c r="E34" s="189" t="n">
        <v>100</v>
      </c>
    </row>
    <row r="35" customFormat="false" ht="12.75" hidden="false" customHeight="false" outlineLevel="0" collapsed="false">
      <c r="A35" s="279"/>
      <c r="B35" s="189" t="s">
        <v>308</v>
      </c>
      <c r="C35" s="189" t="n">
        <v>20</v>
      </c>
      <c r="D35" s="189" t="n">
        <v>20</v>
      </c>
      <c r="E35" s="189" t="n">
        <v>100</v>
      </c>
    </row>
    <row r="36" customFormat="false" ht="12.75" hidden="false" customHeight="false" outlineLevel="0" collapsed="false">
      <c r="A36" s="279"/>
      <c r="B36" s="189" t="s">
        <v>309</v>
      </c>
      <c r="C36" s="189" t="n">
        <v>20</v>
      </c>
      <c r="D36" s="189" t="n">
        <v>20</v>
      </c>
      <c r="E36" s="189" t="n">
        <v>100</v>
      </c>
    </row>
    <row r="37" customFormat="false" ht="12.75" hidden="false" customHeight="false" outlineLevel="0" collapsed="false">
      <c r="A37" s="279"/>
      <c r="B37" s="189" t="s">
        <v>310</v>
      </c>
      <c r="C37" s="189" t="n">
        <v>20</v>
      </c>
      <c r="D37" s="189" t="n">
        <v>20</v>
      </c>
      <c r="E37" s="189" t="n">
        <v>100</v>
      </c>
    </row>
    <row r="38" customFormat="false" ht="12.75" hidden="false" customHeight="false" outlineLevel="0" collapsed="false">
      <c r="A38" s="279"/>
      <c r="B38" s="189" t="s">
        <v>271</v>
      </c>
      <c r="C38" s="189" t="n">
        <v>20</v>
      </c>
      <c r="D38" s="189" t="n">
        <v>20</v>
      </c>
      <c r="E38" s="189" t="n">
        <v>100</v>
      </c>
    </row>
    <row r="39" customFormat="false" ht="12.75" hidden="false" customHeight="false" outlineLevel="0" collapsed="false">
      <c r="A39" s="279" t="s">
        <v>311</v>
      </c>
      <c r="B39" s="189" t="s">
        <v>312</v>
      </c>
      <c r="C39" s="189" t="n">
        <v>20</v>
      </c>
      <c r="D39" s="189" t="n">
        <v>20</v>
      </c>
      <c r="E39" s="189" t="n">
        <v>100</v>
      </c>
    </row>
    <row r="40" customFormat="false" ht="12.75" hidden="false" customHeight="false" outlineLevel="0" collapsed="false">
      <c r="A40" s="279"/>
      <c r="B40" s="189" t="s">
        <v>313</v>
      </c>
      <c r="C40" s="189" t="n">
        <v>20</v>
      </c>
      <c r="D40" s="189" t="n">
        <v>20</v>
      </c>
      <c r="E40" s="189" t="n">
        <v>100</v>
      </c>
    </row>
    <row r="41" customFormat="false" ht="12.75" hidden="false" customHeight="false" outlineLevel="0" collapsed="false">
      <c r="A41" s="279"/>
      <c r="B41" s="189" t="s">
        <v>314</v>
      </c>
      <c r="C41" s="189" t="n">
        <v>20</v>
      </c>
      <c r="D41" s="189" t="n">
        <v>20</v>
      </c>
      <c r="E41" s="189" t="n">
        <v>100</v>
      </c>
    </row>
    <row r="42" customFormat="false" ht="12.75" hidden="false" customHeight="false" outlineLevel="0" collapsed="false">
      <c r="A42" s="279"/>
      <c r="B42" s="189" t="s">
        <v>315</v>
      </c>
      <c r="C42" s="189" t="n">
        <v>20</v>
      </c>
      <c r="D42" s="189" t="n">
        <v>20</v>
      </c>
      <c r="E42" s="189" t="n">
        <v>100</v>
      </c>
    </row>
    <row r="43" customFormat="false" ht="12.75" hidden="false" customHeight="false" outlineLevel="0" collapsed="false">
      <c r="A43" s="279"/>
      <c r="B43" s="189" t="s">
        <v>271</v>
      </c>
      <c r="C43" s="189" t="n">
        <v>20</v>
      </c>
      <c r="D43" s="189" t="n">
        <v>20</v>
      </c>
      <c r="E43" s="189" t="n">
        <v>100</v>
      </c>
    </row>
    <row r="44" customFormat="false" ht="12.75" hidden="false" customHeight="false" outlineLevel="0" collapsed="false">
      <c r="A44" s="279" t="s">
        <v>388</v>
      </c>
      <c r="B44" s="189" t="s">
        <v>317</v>
      </c>
      <c r="C44" s="189" t="n">
        <v>20</v>
      </c>
      <c r="D44" s="189" t="n">
        <v>20</v>
      </c>
      <c r="E44" s="189" t="n">
        <v>100</v>
      </c>
    </row>
    <row r="45" customFormat="false" ht="12.75" hidden="false" customHeight="false" outlineLevel="0" collapsed="false">
      <c r="A45" s="279"/>
      <c r="B45" s="189" t="s">
        <v>318</v>
      </c>
      <c r="C45" s="189" t="n">
        <v>20</v>
      </c>
      <c r="D45" s="189" t="n">
        <v>20</v>
      </c>
      <c r="E45" s="189" t="n">
        <v>100</v>
      </c>
    </row>
    <row r="46" customFormat="false" ht="12.75" hidden="false" customHeight="false" outlineLevel="0" collapsed="false">
      <c r="A46" s="279"/>
      <c r="B46" s="189" t="s">
        <v>319</v>
      </c>
      <c r="C46" s="189" t="n">
        <v>20</v>
      </c>
      <c r="D46" s="189" t="n">
        <v>20</v>
      </c>
      <c r="E46" s="189" t="n">
        <v>100</v>
      </c>
    </row>
    <row r="47" customFormat="false" ht="12.75" hidden="false" customHeight="false" outlineLevel="0" collapsed="false">
      <c r="A47" s="279"/>
      <c r="B47" s="189" t="s">
        <v>320</v>
      </c>
      <c r="C47" s="189" t="n">
        <v>20</v>
      </c>
      <c r="D47" s="189" t="n">
        <v>20</v>
      </c>
      <c r="E47" s="189" t="n">
        <v>100</v>
      </c>
    </row>
    <row r="48" customFormat="false" ht="12.75" hidden="false" customHeight="false" outlineLevel="0" collapsed="false">
      <c r="A48" s="279"/>
      <c r="B48" s="189" t="s">
        <v>321</v>
      </c>
      <c r="C48" s="189" t="n">
        <v>20</v>
      </c>
      <c r="D48" s="189" t="n">
        <v>20</v>
      </c>
      <c r="E48" s="189" t="n">
        <v>100</v>
      </c>
    </row>
    <row r="49" customFormat="false" ht="12.75" hidden="false" customHeight="false" outlineLevel="0" collapsed="false">
      <c r="A49" s="279"/>
      <c r="B49" s="189" t="s">
        <v>271</v>
      </c>
      <c r="C49" s="189" t="n">
        <v>20</v>
      </c>
      <c r="D49" s="189" t="n">
        <v>20</v>
      </c>
      <c r="E49" s="189" t="n">
        <v>100</v>
      </c>
    </row>
    <row r="50" customFormat="false" ht="12.75" hidden="false" customHeight="false" outlineLevel="0" collapsed="false">
      <c r="A50" s="279" t="s">
        <v>322</v>
      </c>
      <c r="B50" s="189" t="s">
        <v>323</v>
      </c>
      <c r="C50" s="189" t="n">
        <v>20</v>
      </c>
      <c r="D50" s="189" t="n">
        <v>20</v>
      </c>
      <c r="E50" s="189" t="n">
        <v>100</v>
      </c>
    </row>
    <row r="51" customFormat="false" ht="12.75" hidden="false" customHeight="false" outlineLevel="0" collapsed="false">
      <c r="A51" s="279"/>
      <c r="B51" s="189" t="s">
        <v>324</v>
      </c>
      <c r="C51" s="189" t="n">
        <v>20</v>
      </c>
      <c r="D51" s="189" t="n">
        <v>20</v>
      </c>
      <c r="E51" s="189" t="n">
        <v>100</v>
      </c>
    </row>
    <row r="52" customFormat="false" ht="12.75" hidden="false" customHeight="false" outlineLevel="0" collapsed="false">
      <c r="A52" s="279"/>
      <c r="B52" s="189" t="s">
        <v>325</v>
      </c>
      <c r="C52" s="189" t="n">
        <v>20</v>
      </c>
      <c r="D52" s="189" t="n">
        <v>20</v>
      </c>
      <c r="E52" s="189" t="n">
        <v>100</v>
      </c>
    </row>
    <row r="53" customFormat="false" ht="12.75" hidden="false" customHeight="false" outlineLevel="0" collapsed="false">
      <c r="A53" s="279"/>
      <c r="B53" s="189" t="s">
        <v>271</v>
      </c>
      <c r="C53" s="189" t="n">
        <v>20</v>
      </c>
      <c r="D53" s="189" t="n">
        <v>20</v>
      </c>
      <c r="E53" s="189" t="n">
        <v>100</v>
      </c>
    </row>
    <row r="54" customFormat="false" ht="12.75" hidden="false" customHeight="false" outlineLevel="0" collapsed="false">
      <c r="A54" s="279" t="s">
        <v>326</v>
      </c>
      <c r="B54" s="189"/>
      <c r="C54" s="189" t="n">
        <v>20</v>
      </c>
      <c r="D54" s="189" t="n">
        <v>20</v>
      </c>
      <c r="E54" s="189" t="n">
        <v>100</v>
      </c>
    </row>
    <row r="55" customFormat="false" ht="12.75" hidden="false" customHeight="false" outlineLevel="0" collapsed="false">
      <c r="A55" s="279" t="s">
        <v>271</v>
      </c>
      <c r="B55" s="189"/>
      <c r="C55" s="189" t="n">
        <v>20</v>
      </c>
      <c r="D55" s="189" t="n">
        <v>20</v>
      </c>
      <c r="E55" s="189" t="n">
        <v>100</v>
      </c>
    </row>
    <row r="56" customFormat="false" ht="12.75" hidden="false" customHeight="false" outlineLevel="0" collapsed="false">
      <c r="A56" s="280" t="s">
        <v>295</v>
      </c>
      <c r="B56" s="280"/>
      <c r="C56" s="281" t="n">
        <f aca="false">SUM(C33:C55)</f>
        <v>460</v>
      </c>
      <c r="D56" s="281" t="n">
        <f aca="false">SUM(D33:D55)</f>
        <v>460</v>
      </c>
      <c r="E56" s="282" t="n">
        <f aca="false">SUM(E33:E55)</f>
        <v>2300</v>
      </c>
    </row>
    <row r="57" customFormat="false" ht="12.75" hidden="false" customHeight="false" outlineLevel="0" collapsed="false">
      <c r="A57" s="220"/>
    </row>
    <row r="58" customFormat="false" ht="12.75" hidden="false" customHeight="false" outlineLevel="0" collapsed="false">
      <c r="A58" s="274" t="s">
        <v>389</v>
      </c>
    </row>
    <row r="59" customFormat="false" ht="12.75" hidden="false" customHeight="false" outlineLevel="0" collapsed="false">
      <c r="A59" s="220"/>
    </row>
    <row r="60" customFormat="false" ht="12.75" hidden="false" customHeight="true" outlineLevel="0" collapsed="false">
      <c r="A60" s="284" t="s">
        <v>390</v>
      </c>
      <c r="B60" s="284"/>
      <c r="C60" s="188" t="s">
        <v>19</v>
      </c>
      <c r="D60" s="188"/>
      <c r="E60" s="285" t="s">
        <v>302</v>
      </c>
    </row>
    <row r="61" customFormat="false" ht="12.75" hidden="false" customHeight="false" outlineLevel="0" collapsed="false">
      <c r="A61" s="284"/>
      <c r="B61" s="284"/>
      <c r="C61" s="188" t="s">
        <v>303</v>
      </c>
      <c r="D61" s="188" t="s">
        <v>304</v>
      </c>
      <c r="E61" s="285"/>
    </row>
    <row r="62" customFormat="false" ht="12.75" hidden="false" customHeight="true" outlineLevel="0" collapsed="false">
      <c r="A62" s="277" t="s">
        <v>391</v>
      </c>
      <c r="B62" s="277"/>
      <c r="C62" s="190" t="n">
        <v>95</v>
      </c>
      <c r="D62" s="234" t="n">
        <v>95</v>
      </c>
      <c r="E62" s="286" t="n">
        <v>300</v>
      </c>
    </row>
    <row r="63" customFormat="false" ht="12.75" hidden="false" customHeight="true" outlineLevel="0" collapsed="false">
      <c r="A63" s="277" t="s">
        <v>392</v>
      </c>
      <c r="B63" s="277"/>
      <c r="C63" s="190" t="n">
        <v>75</v>
      </c>
      <c r="D63" s="234" t="n">
        <v>75</v>
      </c>
      <c r="E63" s="286" t="n">
        <v>200</v>
      </c>
    </row>
  </sheetData>
  <mergeCells count="9">
    <mergeCell ref="A5:A6"/>
    <mergeCell ref="B5:B6"/>
    <mergeCell ref="C5:D5"/>
    <mergeCell ref="E5:E6"/>
    <mergeCell ref="A60:B61"/>
    <mergeCell ref="C60:D60"/>
    <mergeCell ref="E60:E61"/>
    <mergeCell ref="A62:B62"/>
    <mergeCell ref="A63:B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53" activeCellId="0" sqref="B53"/>
    </sheetView>
  </sheetViews>
  <sheetFormatPr defaultColWidth="9.0546875" defaultRowHeight="12.75" zeroHeight="false" outlineLevelRow="0" outlineLevelCol="0"/>
  <cols>
    <col collapsed="false" customWidth="true" hidden="false" outlineLevel="0" max="1" min="1" style="0" width="40.7"/>
    <col collapsed="false" customWidth="true" hidden="false" outlineLevel="0" max="2" min="2" style="0" width="12.7"/>
    <col collapsed="false" customWidth="true" hidden="false" outlineLevel="0" max="7" min="3" style="10" width="10.71"/>
  </cols>
  <sheetData>
    <row r="1" customFormat="false" ht="12.75" hidden="false" customHeight="false" outlineLevel="0" collapsed="false">
      <c r="A1" s="11" t="s">
        <v>393</v>
      </c>
    </row>
    <row r="2" customFormat="false" ht="12.75" hidden="false" customHeight="false" outlineLevel="0" collapsed="false">
      <c r="A2" s="220"/>
    </row>
    <row r="3" customFormat="false" ht="12.75" hidden="false" customHeight="false" outlineLevel="0" collapsed="false">
      <c r="A3" s="287" t="s">
        <v>394</v>
      </c>
      <c r="B3" s="5"/>
      <c r="C3" s="288"/>
      <c r="D3" s="288"/>
      <c r="E3" s="288"/>
      <c r="F3" s="288"/>
    </row>
    <row r="4" customFormat="false" ht="12.75" hidden="false" customHeight="false" outlineLevel="0" collapsed="false">
      <c r="A4" s="254" t="s">
        <v>395</v>
      </c>
    </row>
    <row r="5" customFormat="false" ht="12.75" hidden="false" customHeight="false" outlineLevel="0" collapsed="false">
      <c r="A5" s="254"/>
    </row>
    <row r="6" customFormat="false" ht="67.5" hidden="false" customHeight="true" outlineLevel="0" collapsed="false">
      <c r="A6" s="289"/>
      <c r="B6" s="238"/>
      <c r="C6" s="239" t="s">
        <v>396</v>
      </c>
      <c r="D6" s="239" t="s">
        <v>397</v>
      </c>
      <c r="E6" s="239" t="s">
        <v>398</v>
      </c>
      <c r="F6" s="239" t="s">
        <v>399</v>
      </c>
      <c r="G6" s="240" t="s">
        <v>400</v>
      </c>
    </row>
    <row r="7" s="293" customFormat="true" ht="12.75" hidden="false" customHeight="false" outlineLevel="0" collapsed="false">
      <c r="A7" s="290"/>
      <c r="B7" s="291" t="s">
        <v>17</v>
      </c>
      <c r="C7" s="291" t="s">
        <v>401</v>
      </c>
      <c r="D7" s="291" t="s">
        <v>29</v>
      </c>
      <c r="E7" s="291" t="s">
        <v>402</v>
      </c>
      <c r="F7" s="291" t="s">
        <v>403</v>
      </c>
      <c r="G7" s="292"/>
    </row>
    <row r="8" customFormat="false" ht="12.75" hidden="false" customHeight="false" outlineLevel="0" collapsed="false">
      <c r="A8" s="190" t="s">
        <v>404</v>
      </c>
      <c r="B8" s="294" t="s">
        <v>405</v>
      </c>
      <c r="C8" s="294" t="n">
        <v>300</v>
      </c>
      <c r="D8" s="294"/>
      <c r="E8" s="294"/>
      <c r="F8" s="294"/>
      <c r="G8" s="295" t="n">
        <f aca="false">SUM(C8:F8)</f>
        <v>300</v>
      </c>
    </row>
    <row r="9" customFormat="false" ht="12.75" hidden="false" customHeight="false" outlineLevel="0" collapsed="false">
      <c r="A9" s="279" t="s">
        <v>406</v>
      </c>
      <c r="B9" s="296" t="s">
        <v>407</v>
      </c>
      <c r="C9" s="296" t="n">
        <v>50</v>
      </c>
      <c r="D9" s="296"/>
      <c r="E9" s="296"/>
      <c r="F9" s="296" t="n">
        <v>31</v>
      </c>
      <c r="G9" s="295" t="n">
        <f aca="false">SUM(C9:F9)</f>
        <v>81</v>
      </c>
    </row>
    <row r="10" customFormat="false" ht="12.75" hidden="false" customHeight="false" outlineLevel="0" collapsed="false">
      <c r="A10" s="279" t="s">
        <v>408</v>
      </c>
      <c r="B10" s="296" t="s">
        <v>409</v>
      </c>
      <c r="C10" s="296" t="n">
        <v>50</v>
      </c>
      <c r="D10" s="296"/>
      <c r="E10" s="296"/>
      <c r="F10" s="296" t="n">
        <v>23</v>
      </c>
      <c r="G10" s="295" t="n">
        <f aca="false">SUM(C10:F10)</f>
        <v>73</v>
      </c>
    </row>
    <row r="11" customFormat="false" ht="12.75" hidden="false" customHeight="false" outlineLevel="0" collapsed="false">
      <c r="A11" s="279" t="s">
        <v>410</v>
      </c>
      <c r="B11" s="296" t="s">
        <v>411</v>
      </c>
      <c r="C11" s="296" t="n">
        <v>20</v>
      </c>
      <c r="D11" s="296"/>
      <c r="E11" s="296"/>
      <c r="F11" s="296" t="n">
        <v>11</v>
      </c>
      <c r="G11" s="295" t="n">
        <f aca="false">SUM(C11:F11)</f>
        <v>31</v>
      </c>
    </row>
    <row r="12" customFormat="false" ht="12.75" hidden="false" customHeight="false" outlineLevel="0" collapsed="false">
      <c r="A12" s="279" t="s">
        <v>412</v>
      </c>
      <c r="B12" s="296" t="s">
        <v>411</v>
      </c>
      <c r="C12" s="296" t="n">
        <v>50</v>
      </c>
      <c r="D12" s="296"/>
      <c r="E12" s="296"/>
      <c r="F12" s="296" t="n">
        <v>29</v>
      </c>
      <c r="G12" s="295" t="n">
        <f aca="false">SUM(C12:F12)</f>
        <v>79</v>
      </c>
    </row>
    <row r="13" customFormat="false" ht="21" hidden="false" customHeight="false" outlineLevel="0" collapsed="false">
      <c r="A13" s="279" t="s">
        <v>413</v>
      </c>
      <c r="B13" s="296" t="s">
        <v>414</v>
      </c>
      <c r="C13" s="296" t="n">
        <v>50</v>
      </c>
      <c r="D13" s="296"/>
      <c r="E13" s="296"/>
      <c r="F13" s="296" t="n">
        <v>2</v>
      </c>
      <c r="G13" s="295" t="n">
        <f aca="false">SUM(C13:F13)</f>
        <v>52</v>
      </c>
    </row>
    <row r="14" customFormat="false" ht="21" hidden="false" customHeight="false" outlineLevel="0" collapsed="false">
      <c r="A14" s="279" t="s">
        <v>415</v>
      </c>
      <c r="B14" s="296" t="s">
        <v>414</v>
      </c>
      <c r="C14" s="296" t="n">
        <v>-100</v>
      </c>
      <c r="D14" s="296"/>
      <c r="E14" s="296"/>
      <c r="F14" s="296" t="n">
        <v>3</v>
      </c>
      <c r="G14" s="295" t="n">
        <f aca="false">SUM(C14:F14)</f>
        <v>-97</v>
      </c>
    </row>
    <row r="15" customFormat="false" ht="12.75" hidden="false" customHeight="false" outlineLevel="0" collapsed="false">
      <c r="A15" s="279" t="s">
        <v>246</v>
      </c>
      <c r="B15" s="296" t="s">
        <v>416</v>
      </c>
      <c r="C15" s="296" t="n">
        <v>12</v>
      </c>
      <c r="D15" s="296"/>
      <c r="E15" s="296"/>
      <c r="F15" s="296" t="n">
        <v>4</v>
      </c>
      <c r="G15" s="295" t="n">
        <f aca="false">SUM(C15:F15)</f>
        <v>16</v>
      </c>
    </row>
    <row r="16" customFormat="false" ht="12.75" hidden="false" customHeight="false" outlineLevel="0" collapsed="false">
      <c r="A16" s="279" t="s">
        <v>417</v>
      </c>
      <c r="B16" s="296" t="s">
        <v>418</v>
      </c>
      <c r="C16" s="296" t="n">
        <v>50</v>
      </c>
      <c r="D16" s="296"/>
      <c r="E16" s="296"/>
      <c r="F16" s="296" t="n">
        <v>19</v>
      </c>
      <c r="G16" s="295" t="n">
        <f aca="false">SUM(C16:F16)</f>
        <v>69</v>
      </c>
    </row>
    <row r="17" customFormat="false" ht="12.75" hidden="false" customHeight="false" outlineLevel="0" collapsed="false">
      <c r="A17" s="279" t="s">
        <v>419</v>
      </c>
      <c r="B17" s="296" t="s">
        <v>420</v>
      </c>
      <c r="C17" s="296" t="n">
        <v>50</v>
      </c>
      <c r="D17" s="296"/>
      <c r="E17" s="296"/>
      <c r="F17" s="296" t="n">
        <v>7</v>
      </c>
      <c r="G17" s="295" t="n">
        <f aca="false">SUM(C17:F17)</f>
        <v>57</v>
      </c>
    </row>
    <row r="18" customFormat="false" ht="12.75" hidden="false" customHeight="false" outlineLevel="0" collapsed="false">
      <c r="A18" s="279" t="s">
        <v>421</v>
      </c>
      <c r="B18" s="296" t="s">
        <v>422</v>
      </c>
      <c r="C18" s="296" t="n">
        <v>50</v>
      </c>
      <c r="D18" s="296"/>
      <c r="E18" s="296"/>
      <c r="F18" s="296" t="n">
        <v>20</v>
      </c>
      <c r="G18" s="295" t="n">
        <f aca="false">SUM(C18:F18)</f>
        <v>70</v>
      </c>
    </row>
    <row r="19" customFormat="false" ht="12.75" hidden="false" customHeight="false" outlineLevel="0" collapsed="false">
      <c r="A19" s="297" t="s">
        <v>423</v>
      </c>
      <c r="B19" s="298"/>
      <c r="C19" s="299" t="n">
        <f aca="false">SUM(C20:C21)</f>
        <v>-35</v>
      </c>
      <c r="D19" s="298"/>
      <c r="E19" s="298"/>
      <c r="F19" s="299" t="n">
        <f aca="false">SUM(F20:F21)</f>
        <v>-10</v>
      </c>
      <c r="G19" s="300" t="n">
        <f aca="false">SUM(C19:F19)</f>
        <v>-45</v>
      </c>
    </row>
    <row r="20" customFormat="false" ht="19.5" hidden="false" customHeight="true" outlineLevel="0" collapsed="false">
      <c r="A20" s="301" t="s">
        <v>424</v>
      </c>
      <c r="B20" s="302" t="s">
        <v>425</v>
      </c>
      <c r="C20" s="302" t="n">
        <v>-30</v>
      </c>
      <c r="D20" s="302"/>
      <c r="E20" s="302"/>
      <c r="F20" s="302" t="n">
        <v>-9</v>
      </c>
      <c r="G20" s="303" t="n">
        <f aca="false">SUM(C20:F20)</f>
        <v>-39</v>
      </c>
      <c r="I20" s="293"/>
      <c r="J20" s="293"/>
    </row>
    <row r="21" customFormat="false" ht="12.75" hidden="false" customHeight="false" outlineLevel="0" collapsed="false">
      <c r="A21" s="304" t="s">
        <v>426</v>
      </c>
      <c r="B21" s="305" t="s">
        <v>427</v>
      </c>
      <c r="C21" s="305" t="n">
        <v>-5</v>
      </c>
      <c r="D21" s="306"/>
      <c r="E21" s="307"/>
      <c r="F21" s="305" t="n">
        <v>-1</v>
      </c>
      <c r="G21" s="308" t="n">
        <f aca="false">SUM(C21:F21)</f>
        <v>-6</v>
      </c>
      <c r="I21" s="293"/>
      <c r="J21" s="293"/>
    </row>
    <row r="22" customFormat="false" ht="12.75" hidden="false" customHeight="false" outlineLevel="0" collapsed="false">
      <c r="A22" s="279" t="s">
        <v>428</v>
      </c>
      <c r="B22" s="296" t="s">
        <v>429</v>
      </c>
      <c r="C22" s="296" t="n">
        <v>8</v>
      </c>
      <c r="D22" s="296"/>
      <c r="E22" s="296"/>
      <c r="F22" s="296" t="n">
        <v>6</v>
      </c>
      <c r="G22" s="295" t="n">
        <f aca="false">SUM(C22:F22)</f>
        <v>14</v>
      </c>
    </row>
    <row r="23" customFormat="false" ht="12.75" hidden="false" customHeight="false" outlineLevel="0" collapsed="false">
      <c r="A23" s="190" t="s">
        <v>430</v>
      </c>
      <c r="B23" s="294" t="s">
        <v>431</v>
      </c>
      <c r="C23" s="309" t="n">
        <f aca="false">C8+C9+C10-C11-C12+C13+C14-C15-C16+C17+C18-C19+C22</f>
        <v>361</v>
      </c>
      <c r="D23" s="309"/>
      <c r="E23" s="309"/>
      <c r="F23" s="309" t="n">
        <f aca="false">F8+F9+F10-F11-F12+F13+F14-F15-F16+F17+F18-F19+F22</f>
        <v>39</v>
      </c>
      <c r="G23" s="295" t="n">
        <f aca="false">SUM(C23:F23)</f>
        <v>400</v>
      </c>
    </row>
    <row r="24" customFormat="false" ht="12.75" hidden="false" customHeight="false" outlineLevel="0" collapsed="false">
      <c r="A24" s="190" t="s">
        <v>432</v>
      </c>
      <c r="B24" s="296" t="s">
        <v>433</v>
      </c>
      <c r="C24" s="296" t="n">
        <v>16</v>
      </c>
      <c r="D24" s="296"/>
      <c r="E24" s="296"/>
      <c r="F24" s="296" t="n">
        <v>8</v>
      </c>
      <c r="G24" s="295" t="n">
        <f aca="false">SUM(C24:F24)</f>
        <v>24</v>
      </c>
    </row>
    <row r="25" customFormat="false" ht="12.75" hidden="false" customHeight="false" outlineLevel="0" collapsed="false">
      <c r="A25" s="268"/>
      <c r="B25" s="270"/>
      <c r="C25" s="268"/>
      <c r="D25" s="268"/>
      <c r="E25" s="268"/>
      <c r="F25" s="268"/>
      <c r="G25" s="310"/>
    </row>
    <row r="26" customFormat="false" ht="12.75" hidden="false" customHeight="false" outlineLevel="0" collapsed="false">
      <c r="A26" s="189" t="s">
        <v>434</v>
      </c>
      <c r="B26" s="311" t="s">
        <v>435</v>
      </c>
      <c r="C26" s="189" t="n">
        <v>45</v>
      </c>
      <c r="D26" s="189"/>
      <c r="E26" s="189"/>
      <c r="F26" s="189" t="n">
        <v>12</v>
      </c>
      <c r="G26" s="295" t="n">
        <f aca="false">SUM(C26:F26)</f>
        <v>57</v>
      </c>
    </row>
    <row r="27" customFormat="false" ht="12.75" hidden="false" customHeight="false" outlineLevel="0" collapsed="false">
      <c r="A27" s="189" t="s">
        <v>436</v>
      </c>
      <c r="B27" s="311" t="s">
        <v>437</v>
      </c>
      <c r="C27" s="272"/>
      <c r="D27" s="189"/>
      <c r="E27" s="189"/>
      <c r="F27" s="189" t="n">
        <v>4</v>
      </c>
      <c r="G27" s="295" t="n">
        <f aca="false">SUM(C27:F27)</f>
        <v>4</v>
      </c>
    </row>
    <row r="28" customFormat="false" ht="12.75" hidden="false" customHeight="false" outlineLevel="0" collapsed="false">
      <c r="G28" s="312"/>
    </row>
    <row r="29" customFormat="false" ht="12.75" hidden="false" customHeight="false" outlineLevel="0" collapsed="false">
      <c r="A29" s="287" t="s">
        <v>438</v>
      </c>
      <c r="B29" s="5"/>
      <c r="C29" s="288"/>
      <c r="D29" s="288"/>
      <c r="E29" s="288"/>
      <c r="F29" s="288"/>
      <c r="G29" s="312"/>
    </row>
    <row r="30" customFormat="false" ht="12.75" hidden="false" customHeight="false" outlineLevel="0" collapsed="false">
      <c r="A30" s="220"/>
      <c r="G30" s="312"/>
    </row>
    <row r="31" customFormat="false" ht="36" hidden="false" customHeight="false" outlineLevel="0" collapsed="false">
      <c r="A31" s="313"/>
      <c r="B31" s="314"/>
      <c r="C31" s="239" t="s">
        <v>396</v>
      </c>
      <c r="D31" s="239" t="s">
        <v>397</v>
      </c>
      <c r="E31" s="239" t="s">
        <v>398</v>
      </c>
      <c r="F31" s="239" t="s">
        <v>439</v>
      </c>
      <c r="G31" s="315" t="s">
        <v>400</v>
      </c>
    </row>
    <row r="32" customFormat="false" ht="12.75" hidden="false" customHeight="false" outlineLevel="0" collapsed="false">
      <c r="A32" s="257"/>
      <c r="B32" s="289" t="s">
        <v>17</v>
      </c>
      <c r="C32" s="289" t="s">
        <v>401</v>
      </c>
      <c r="D32" s="289" t="s">
        <v>29</v>
      </c>
      <c r="E32" s="289" t="s">
        <v>402</v>
      </c>
      <c r="F32" s="289" t="s">
        <v>403</v>
      </c>
      <c r="G32" s="316"/>
    </row>
    <row r="33" customFormat="false" ht="12.75" hidden="false" customHeight="false" outlineLevel="0" collapsed="false">
      <c r="A33" s="190" t="s">
        <v>404</v>
      </c>
      <c r="B33" s="294" t="s">
        <v>405</v>
      </c>
      <c r="C33" s="294"/>
      <c r="D33" s="294" t="n">
        <v>40</v>
      </c>
      <c r="E33" s="294" t="n">
        <v>20</v>
      </c>
      <c r="F33" s="294" t="n">
        <v>20</v>
      </c>
      <c r="G33" s="295" t="n">
        <f aca="false">SUM(C33:F33)</f>
        <v>80</v>
      </c>
    </row>
    <row r="34" customFormat="false" ht="12.75" hidden="false" customHeight="false" outlineLevel="0" collapsed="false">
      <c r="A34" s="279" t="s">
        <v>406</v>
      </c>
      <c r="B34" s="317" t="s">
        <v>407</v>
      </c>
      <c r="C34" s="317"/>
      <c r="D34" s="317" t="n">
        <v>36</v>
      </c>
      <c r="E34" s="317" t="n">
        <v>18</v>
      </c>
      <c r="F34" s="317" t="n">
        <v>18</v>
      </c>
      <c r="G34" s="295" t="n">
        <f aca="false">SUM(C34:F34)</f>
        <v>72</v>
      </c>
    </row>
    <row r="35" customFormat="false" ht="12.75" hidden="false" customHeight="false" outlineLevel="0" collapsed="false">
      <c r="A35" s="279" t="s">
        <v>408</v>
      </c>
      <c r="B35" s="317" t="s">
        <v>409</v>
      </c>
      <c r="C35" s="317"/>
      <c r="D35" s="317" t="n">
        <v>8</v>
      </c>
      <c r="E35" s="317" t="n">
        <v>4</v>
      </c>
      <c r="F35" s="317" t="n">
        <v>4</v>
      </c>
      <c r="G35" s="295" t="n">
        <f aca="false">SUM(C35:F35)</f>
        <v>16</v>
      </c>
    </row>
    <row r="36" customFormat="false" ht="12.75" hidden="false" customHeight="false" outlineLevel="0" collapsed="false">
      <c r="A36" s="279" t="s">
        <v>410</v>
      </c>
      <c r="B36" s="317" t="s">
        <v>411</v>
      </c>
      <c r="C36" s="317"/>
      <c r="D36" s="317" t="n">
        <v>24</v>
      </c>
      <c r="E36" s="317" t="n">
        <v>12</v>
      </c>
      <c r="F36" s="317" t="n">
        <v>12</v>
      </c>
      <c r="G36" s="295" t="n">
        <f aca="false">SUM(C36:F36)</f>
        <v>48</v>
      </c>
    </row>
    <row r="37" customFormat="false" ht="12.75" hidden="false" customHeight="false" outlineLevel="0" collapsed="false">
      <c r="A37" s="279" t="s">
        <v>412</v>
      </c>
      <c r="B37" s="317" t="s">
        <v>411</v>
      </c>
      <c r="C37" s="317"/>
      <c r="D37" s="317" t="n">
        <v>4</v>
      </c>
      <c r="E37" s="317" t="n">
        <v>2</v>
      </c>
      <c r="F37" s="317" t="n">
        <v>2</v>
      </c>
      <c r="G37" s="295" t="n">
        <f aca="false">SUM(C37:F37)</f>
        <v>8</v>
      </c>
    </row>
    <row r="38" customFormat="false" ht="12.75" hidden="false" customHeight="false" outlineLevel="0" collapsed="false">
      <c r="A38" s="279" t="s">
        <v>246</v>
      </c>
      <c r="B38" s="317" t="s">
        <v>416</v>
      </c>
      <c r="C38" s="317"/>
      <c r="D38" s="317" t="n">
        <v>2</v>
      </c>
      <c r="E38" s="317" t="n">
        <v>1</v>
      </c>
      <c r="F38" s="317" t="n">
        <v>1</v>
      </c>
      <c r="G38" s="295" t="n">
        <f aca="false">SUM(C38:F38)</f>
        <v>4</v>
      </c>
    </row>
    <row r="39" customFormat="false" ht="12.75" hidden="false" customHeight="false" outlineLevel="0" collapsed="false">
      <c r="A39" s="279" t="s">
        <v>417</v>
      </c>
      <c r="B39" s="317" t="s">
        <v>418</v>
      </c>
      <c r="C39" s="317"/>
      <c r="D39" s="317" t="n">
        <v>28</v>
      </c>
      <c r="E39" s="317" t="n">
        <v>9</v>
      </c>
      <c r="F39" s="317" t="n">
        <v>9</v>
      </c>
      <c r="G39" s="295" t="n">
        <f aca="false">SUM(C39:F39)</f>
        <v>46</v>
      </c>
    </row>
    <row r="40" customFormat="false" ht="12.75" hidden="false" customHeight="false" outlineLevel="0" collapsed="false">
      <c r="A40" s="279" t="s">
        <v>419</v>
      </c>
      <c r="B40" s="317" t="s">
        <v>420</v>
      </c>
      <c r="C40" s="317"/>
      <c r="D40" s="317" t="n">
        <v>4</v>
      </c>
      <c r="E40" s="317" t="n">
        <v>2</v>
      </c>
      <c r="F40" s="317" t="n">
        <v>2</v>
      </c>
      <c r="G40" s="295" t="n">
        <f aca="false">SUM(C40:F40)</f>
        <v>8</v>
      </c>
    </row>
    <row r="41" customFormat="false" ht="12.75" hidden="false" customHeight="false" outlineLevel="0" collapsed="false">
      <c r="A41" s="279" t="s">
        <v>421</v>
      </c>
      <c r="B41" s="317" t="s">
        <v>422</v>
      </c>
      <c r="C41" s="317"/>
      <c r="D41" s="317" t="n">
        <v>12</v>
      </c>
      <c r="E41" s="317" t="n">
        <v>6</v>
      </c>
      <c r="F41" s="317" t="n">
        <v>6</v>
      </c>
      <c r="G41" s="295" t="n">
        <f aca="false">SUM(C41:F41)</f>
        <v>24</v>
      </c>
    </row>
    <row r="42" customFormat="false" ht="12.75" hidden="false" customHeight="false" outlineLevel="0" collapsed="false">
      <c r="A42" s="297" t="s">
        <v>423</v>
      </c>
      <c r="B42" s="318"/>
      <c r="C42" s="318"/>
      <c r="D42" s="318" t="n">
        <f aca="false">D43</f>
        <v>12</v>
      </c>
      <c r="E42" s="319" t="n">
        <f aca="false">E43</f>
        <v>6</v>
      </c>
      <c r="F42" s="320" t="n">
        <f aca="false">SUM(F43:F44)</f>
        <v>10</v>
      </c>
      <c r="G42" s="321" t="n">
        <f aca="false">SUM(C42:F42)</f>
        <v>28</v>
      </c>
    </row>
    <row r="43" customFormat="false" ht="19.5" hidden="false" customHeight="true" outlineLevel="0" collapsed="false">
      <c r="A43" s="322" t="s">
        <v>440</v>
      </c>
      <c r="B43" s="323" t="s">
        <v>425</v>
      </c>
      <c r="C43" s="323"/>
      <c r="D43" s="323" t="n">
        <v>12</v>
      </c>
      <c r="E43" s="323" t="n">
        <v>6</v>
      </c>
      <c r="F43" s="323" t="n">
        <v>6</v>
      </c>
      <c r="G43" s="324" t="n">
        <f aca="false">SUM(C43:F43)</f>
        <v>24</v>
      </c>
    </row>
    <row r="44" customFormat="false" ht="12.75" hidden="false" customHeight="false" outlineLevel="0" collapsed="false">
      <c r="A44" s="304" t="s">
        <v>426</v>
      </c>
      <c r="B44" s="325" t="s">
        <v>427</v>
      </c>
      <c r="C44" s="325"/>
      <c r="D44" s="326"/>
      <c r="E44" s="326"/>
      <c r="F44" s="325" t="n">
        <v>4</v>
      </c>
      <c r="G44" s="327" t="n">
        <f aca="false">SUM(C44:F44)</f>
        <v>4</v>
      </c>
    </row>
    <row r="45" customFormat="false" ht="12.75" hidden="false" customHeight="false" outlineLevel="0" collapsed="false">
      <c r="A45" s="279" t="s">
        <v>428</v>
      </c>
      <c r="B45" s="317" t="s">
        <v>441</v>
      </c>
      <c r="C45" s="317"/>
      <c r="D45" s="317" t="n">
        <v>22</v>
      </c>
      <c r="E45" s="317" t="n">
        <v>5</v>
      </c>
      <c r="F45" s="317" t="n">
        <v>7</v>
      </c>
      <c r="G45" s="295" t="n">
        <f aca="false">SUM(C45:F45)</f>
        <v>34</v>
      </c>
    </row>
    <row r="46" customFormat="false" ht="12.75" hidden="false" customHeight="false" outlineLevel="0" collapsed="false">
      <c r="A46" s="190" t="s">
        <v>430</v>
      </c>
      <c r="B46" s="294" t="s">
        <v>405</v>
      </c>
      <c r="C46" s="309"/>
      <c r="D46" s="309" t="n">
        <f aca="false">D33+D34+D35-D36-D37-D38-D39+D40+D41-D42+D45</f>
        <v>52</v>
      </c>
      <c r="E46" s="309" t="n">
        <f aca="false">E33+E34+E35-E36-E37-E38-E39+E40+E41-E42+E45</f>
        <v>25</v>
      </c>
      <c r="F46" s="309" t="n">
        <f aca="false">F33+F34+F35-F36-F37-F38-F39+F40+F41-F42+F45</f>
        <v>23</v>
      </c>
      <c r="G46" s="295" t="n">
        <f aca="false">SUM(C46:F46)</f>
        <v>100</v>
      </c>
    </row>
    <row r="47" customFormat="false" ht="12.75" hidden="false" customHeight="false" outlineLevel="0" collapsed="false">
      <c r="A47" s="190" t="s">
        <v>432</v>
      </c>
      <c r="B47" s="294" t="s">
        <v>442</v>
      </c>
      <c r="C47" s="294"/>
      <c r="D47" s="294" t="n">
        <v>6</v>
      </c>
      <c r="E47" s="294" t="n">
        <v>3</v>
      </c>
      <c r="F47" s="294" t="n">
        <v>3</v>
      </c>
      <c r="G47" s="295" t="n">
        <f aca="false">SUM(C47:F47)</f>
        <v>12</v>
      </c>
    </row>
    <row r="48" customFormat="false" ht="12.75" hidden="false" customHeight="false" outlineLevel="0" collapsed="false">
      <c r="A48" s="268"/>
      <c r="B48" s="270"/>
      <c r="C48" s="270"/>
      <c r="D48" s="270"/>
      <c r="E48" s="270"/>
      <c r="F48" s="270"/>
      <c r="G48" s="328"/>
    </row>
    <row r="49" customFormat="false" ht="12.75" hidden="false" customHeight="false" outlineLevel="0" collapsed="false">
      <c r="A49" s="189" t="s">
        <v>434</v>
      </c>
      <c r="B49" s="311" t="s">
        <v>435</v>
      </c>
      <c r="C49" s="311"/>
      <c r="D49" s="311" t="n">
        <v>8</v>
      </c>
      <c r="E49" s="311" t="n">
        <v>8</v>
      </c>
      <c r="F49" s="311" t="n">
        <v>8</v>
      </c>
      <c r="G49" s="295" t="n">
        <f aca="false">SUM(C49:F49)</f>
        <v>24</v>
      </c>
    </row>
    <row r="50" customFormat="false" ht="12.75" hidden="false" customHeight="false" outlineLevel="0" collapsed="false">
      <c r="A50" s="189" t="s">
        <v>436</v>
      </c>
      <c r="B50" s="311" t="s">
        <v>437</v>
      </c>
      <c r="C50" s="311" t="s">
        <v>443</v>
      </c>
      <c r="D50" s="311" t="n">
        <v>18</v>
      </c>
      <c r="E50" s="311" t="n">
        <v>18</v>
      </c>
      <c r="F50" s="311" t="n">
        <v>18</v>
      </c>
      <c r="G50" s="295" t="n">
        <f aca="false">SUM(D50:F50)</f>
        <v>54</v>
      </c>
    </row>
    <row r="51" customFormat="false" ht="12.75" hidden="false" customHeight="false" outlineLevel="0" collapsed="false">
      <c r="A51" s="220"/>
    </row>
    <row r="52" customFormat="false" ht="12.75" hidden="false" customHeight="false" outlineLevel="0" collapsed="false">
      <c r="A52" s="220"/>
    </row>
    <row r="53" customFormat="false" ht="21" hidden="false" customHeight="false" outlineLevel="0" collapsed="false">
      <c r="A53" s="190" t="s">
        <v>444</v>
      </c>
      <c r="B53" s="329" t="n">
        <f aca="false">+G46+G23</f>
        <v>500</v>
      </c>
    </row>
    <row r="54" customFormat="false" ht="12.75" hidden="false" customHeight="false" outlineLevel="0" collapsed="false">
      <c r="A54" s="255"/>
    </row>
    <row r="55" customFormat="false" ht="12.75" hidden="false" customHeight="false" outlineLevel="0" collapsed="false">
      <c r="A55" s="255"/>
    </row>
    <row r="56" customFormat="false" ht="12.75" hidden="false" customHeight="false" outlineLevel="0" collapsed="false">
      <c r="A56" s="2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11.99"/>
    <col collapsed="false" customWidth="true" hidden="false" outlineLevel="0" max="3" min="3" style="10" width="11.7"/>
    <col collapsed="false" customWidth="true" hidden="false" outlineLevel="0" max="4" min="4" style="10" width="14.7"/>
    <col collapsed="false" customWidth="true" hidden="false" outlineLevel="0" max="5" min="5" style="10" width="21.56"/>
    <col collapsed="false" customWidth="true" hidden="false" outlineLevel="0" max="6" min="6" style="10" width="14.85"/>
  </cols>
  <sheetData>
    <row r="1" customFormat="false" ht="12.75" hidden="false" customHeight="false" outlineLevel="0" collapsed="false">
      <c r="A1" s="11" t="s">
        <v>445</v>
      </c>
    </row>
    <row r="2" customFormat="false" ht="12.75" hidden="false" customHeight="false" outlineLevel="0" collapsed="false">
      <c r="A2" s="220"/>
    </row>
    <row r="3" s="224" customFormat="true" ht="41.25" hidden="false" customHeight="true" outlineLevel="0" collapsed="false">
      <c r="A3" s="275"/>
      <c r="B3" s="330" t="s">
        <v>17</v>
      </c>
      <c r="C3" s="330" t="s">
        <v>446</v>
      </c>
      <c r="D3" s="331" t="s">
        <v>447</v>
      </c>
      <c r="E3" s="331" t="s">
        <v>448</v>
      </c>
      <c r="F3" s="332"/>
    </row>
    <row r="4" customFormat="false" ht="21" hidden="false" customHeight="true" outlineLevel="0" collapsed="false">
      <c r="A4" s="190" t="s">
        <v>404</v>
      </c>
      <c r="B4" s="294" t="s">
        <v>449</v>
      </c>
      <c r="C4" s="333" t="n">
        <v>500</v>
      </c>
      <c r="D4" s="333" t="n">
        <v>180</v>
      </c>
      <c r="E4" s="333" t="n">
        <v>25</v>
      </c>
    </row>
    <row r="5" customFormat="false" ht="21" hidden="false" customHeight="true" outlineLevel="0" collapsed="false">
      <c r="A5" s="189" t="s">
        <v>450</v>
      </c>
      <c r="B5" s="311" t="s">
        <v>451</v>
      </c>
      <c r="C5" s="209" t="n">
        <v>55</v>
      </c>
      <c r="D5" s="334"/>
      <c r="E5" s="335"/>
    </row>
    <row r="6" customFormat="false" ht="21" hidden="false" customHeight="true" outlineLevel="0" collapsed="false">
      <c r="A6" s="189" t="s">
        <v>452</v>
      </c>
      <c r="B6" s="311" t="s">
        <v>451</v>
      </c>
      <c r="C6" s="209" t="n">
        <v>50</v>
      </c>
      <c r="D6" s="334"/>
      <c r="E6" s="335"/>
    </row>
    <row r="7" customFormat="false" ht="21" hidden="false" customHeight="true" outlineLevel="0" collapsed="false">
      <c r="A7" s="189" t="s">
        <v>408</v>
      </c>
      <c r="B7" s="311" t="s">
        <v>453</v>
      </c>
      <c r="C7" s="209" t="n">
        <v>55</v>
      </c>
      <c r="D7" s="334"/>
      <c r="E7" s="335"/>
    </row>
    <row r="8" customFormat="false" ht="21" hidden="false" customHeight="true" outlineLevel="0" collapsed="false">
      <c r="A8" s="189" t="s">
        <v>410</v>
      </c>
      <c r="B8" s="311" t="s">
        <v>454</v>
      </c>
      <c r="C8" s="209" t="n">
        <v>100</v>
      </c>
      <c r="D8" s="334"/>
      <c r="E8" s="335"/>
    </row>
    <row r="9" customFormat="false" ht="21" hidden="false" customHeight="false" outlineLevel="0" collapsed="false">
      <c r="A9" s="189" t="s">
        <v>412</v>
      </c>
      <c r="B9" s="311" t="s">
        <v>455</v>
      </c>
      <c r="C9" s="209" t="n">
        <v>85</v>
      </c>
      <c r="D9" s="334"/>
      <c r="E9" s="335"/>
    </row>
    <row r="10" customFormat="false" ht="12.75" hidden="false" customHeight="false" outlineLevel="0" collapsed="false">
      <c r="A10" s="189" t="s">
        <v>246</v>
      </c>
      <c r="B10" s="311" t="s">
        <v>456</v>
      </c>
      <c r="C10" s="209" t="n">
        <v>20</v>
      </c>
      <c r="D10" s="334"/>
      <c r="E10" s="335"/>
    </row>
    <row r="11" customFormat="false" ht="12.75" hidden="false" customHeight="false" outlineLevel="0" collapsed="false">
      <c r="A11" s="189" t="s">
        <v>457</v>
      </c>
      <c r="B11" s="311" t="s">
        <v>267</v>
      </c>
      <c r="C11" s="209" t="n">
        <v>35</v>
      </c>
      <c r="D11" s="334"/>
      <c r="E11" s="335"/>
    </row>
    <row r="12" customFormat="false" ht="12.75" hidden="false" customHeight="false" outlineLevel="0" collapsed="false">
      <c r="A12" s="189" t="s">
        <v>458</v>
      </c>
      <c r="B12" s="311" t="s">
        <v>267</v>
      </c>
      <c r="C12" s="209" t="n">
        <v>5</v>
      </c>
      <c r="D12" s="334"/>
      <c r="E12" s="335"/>
    </row>
    <row r="13" customFormat="false" ht="12.75" hidden="false" customHeight="true" outlineLevel="0" collapsed="false">
      <c r="A13" s="189" t="s">
        <v>459</v>
      </c>
      <c r="B13" s="311" t="s">
        <v>460</v>
      </c>
      <c r="C13" s="209" t="n">
        <v>30</v>
      </c>
      <c r="D13" s="334"/>
      <c r="E13" s="335"/>
    </row>
    <row r="14" customFormat="false" ht="21" hidden="false" customHeight="true" outlineLevel="0" collapsed="false">
      <c r="A14" s="189" t="s">
        <v>421</v>
      </c>
      <c r="B14" s="311" t="s">
        <v>461</v>
      </c>
      <c r="C14" s="209" t="n">
        <v>90</v>
      </c>
      <c r="D14" s="334"/>
      <c r="E14" s="335"/>
    </row>
    <row r="15" customFormat="false" ht="21" hidden="false" customHeight="true" outlineLevel="0" collapsed="false">
      <c r="A15" s="189" t="s">
        <v>462</v>
      </c>
      <c r="B15" s="311" t="s">
        <v>463</v>
      </c>
      <c r="C15" s="209" t="n">
        <v>-5</v>
      </c>
      <c r="D15" s="334"/>
      <c r="E15" s="335"/>
    </row>
    <row r="16" customFormat="false" ht="21" hidden="false" customHeight="true" outlineLevel="0" collapsed="false">
      <c r="A16" s="189" t="s">
        <v>464</v>
      </c>
      <c r="B16" s="311" t="s">
        <v>455</v>
      </c>
      <c r="C16" s="209" t="n">
        <v>85</v>
      </c>
      <c r="D16" s="334"/>
      <c r="E16" s="335"/>
    </row>
    <row r="17" customFormat="false" ht="21" hidden="false" customHeight="true" outlineLevel="0" collapsed="false">
      <c r="A17" s="189" t="s">
        <v>428</v>
      </c>
      <c r="B17" s="311" t="s">
        <v>465</v>
      </c>
      <c r="C17" s="209" t="n">
        <v>35</v>
      </c>
      <c r="D17" s="334"/>
      <c r="E17" s="335"/>
    </row>
    <row r="18" customFormat="false" ht="18" hidden="false" customHeight="false" outlineLevel="0" collapsed="false">
      <c r="A18" s="190" t="s">
        <v>466</v>
      </c>
      <c r="B18" s="294" t="s">
        <v>467</v>
      </c>
      <c r="C18" s="329" t="n">
        <f aca="false">C4+C5+C6+C7-C8-C9-C10-C11+C12+C13+C14-C15-C16+C17</f>
        <v>500</v>
      </c>
      <c r="D18" s="336" t="n">
        <v>265</v>
      </c>
      <c r="E18" s="336" t="n">
        <v>25</v>
      </c>
      <c r="F18" s="337" t="n">
        <f aca="false">C18-E18</f>
        <v>475</v>
      </c>
    </row>
    <row r="19" customFormat="false" ht="15.75" hidden="false" customHeight="false" outlineLevel="0" collapsed="false">
      <c r="A19" s="268"/>
      <c r="B19" s="268"/>
      <c r="C19" s="268"/>
      <c r="D19" s="338"/>
      <c r="E19" s="338"/>
    </row>
    <row r="20" customFormat="false" ht="15.75" hidden="false" customHeight="false" outlineLevel="0" collapsed="false">
      <c r="A20" s="189" t="s">
        <v>434</v>
      </c>
      <c r="B20" s="311" t="s">
        <v>435</v>
      </c>
      <c r="C20" s="189" t="n">
        <v>95</v>
      </c>
      <c r="D20" s="338"/>
      <c r="E20" s="338"/>
    </row>
    <row r="21" customFormat="false" ht="15.75" hidden="false" customHeight="false" outlineLevel="0" collapsed="false">
      <c r="A21" s="189" t="s">
        <v>436</v>
      </c>
      <c r="B21" s="311" t="s">
        <v>437</v>
      </c>
      <c r="C21" s="189" t="n">
        <v>95</v>
      </c>
      <c r="D21" s="338"/>
      <c r="E21" s="338"/>
    </row>
    <row r="22" customFormat="false" ht="12.75" hidden="false" customHeight="false" outlineLevel="0" collapsed="false">
      <c r="A22" s="220"/>
    </row>
    <row r="23" customFormat="false" ht="12.75" hidden="false" customHeight="false" outlineLevel="0" collapsed="false">
      <c r="A23" s="220"/>
    </row>
    <row r="24" customFormat="false" ht="12.75" hidden="false" customHeight="true" outlineLevel="0" collapsed="false">
      <c r="A24" s="238"/>
      <c r="B24" s="291" t="s">
        <v>17</v>
      </c>
      <c r="C24" s="188" t="s">
        <v>468</v>
      </c>
      <c r="D24" s="188"/>
      <c r="E24" s="188" t="s">
        <v>466</v>
      </c>
    </row>
    <row r="25" customFormat="false" ht="12.75" hidden="false" customHeight="false" outlineLevel="0" collapsed="false">
      <c r="A25" s="189" t="s">
        <v>469</v>
      </c>
      <c r="B25" s="311" t="s">
        <v>470</v>
      </c>
      <c r="C25" s="209" t="n">
        <v>565</v>
      </c>
      <c r="D25" s="209"/>
      <c r="E25" s="209" t="n">
        <v>585</v>
      </c>
    </row>
    <row r="26" customFormat="false" ht="12.75" hidden="false" customHeight="false" outlineLevel="0" collapsed="false">
      <c r="A26" s="189" t="s">
        <v>471</v>
      </c>
      <c r="B26" s="311" t="s">
        <v>470</v>
      </c>
      <c r="C26" s="209" t="n">
        <v>65</v>
      </c>
      <c r="D26" s="209"/>
      <c r="E26" s="209" t="n">
        <v>85</v>
      </c>
      <c r="F26" s="35" t="n">
        <f aca="false">+E25-E26-C18</f>
        <v>0</v>
      </c>
    </row>
    <row r="27" customFormat="false" ht="12.75" hidden="false" customHeight="false" outlineLevel="0" collapsed="false">
      <c r="A27" s="255"/>
      <c r="F27" s="35" t="n">
        <f aca="false">+C25-C26-C4</f>
        <v>0</v>
      </c>
    </row>
    <row r="28" customFormat="false" ht="12.75" hidden="false" customHeight="false" outlineLevel="0" collapsed="false">
      <c r="F28" s="35" t="n">
        <f aca="false">C26+C10-E26</f>
        <v>0</v>
      </c>
    </row>
  </sheetData>
  <mergeCells count="6">
    <mergeCell ref="D19:E19"/>
    <mergeCell ref="D20:E20"/>
    <mergeCell ref="D21:E21"/>
    <mergeCell ref="C24:D24"/>
    <mergeCell ref="C25:D25"/>
    <mergeCell ref="C26:D26"/>
  </mergeCells>
  <conditionalFormatting sqref="F18">
    <cfRule type="cellIs" priority="2" operator="lessThanOrEqual" aboveAverage="0" equalAverage="0" bottom="0" percent="0" rank="0" text="" dxfId="28">
      <formula>$C$18</formula>
    </cfRule>
    <cfRule type="cellIs" priority="3" operator="greaterThan" aboveAverage="0" equalAverage="0" bottom="0" percent="0" rank="0" text="" dxfId="29">
      <formula>$C$18</formula>
    </cfRule>
  </conditionalFormatting>
  <conditionalFormatting sqref="F26:F28">
    <cfRule type="cellIs" priority="4" operator="notEqual" aboveAverage="0" equalAverage="0" bottom="0" percent="0" rank="0" text="" dxfId="30">
      <formula>0</formula>
    </cfRule>
    <cfRule type="cellIs" priority="5" operator="equal" aboveAverage="0" equalAverage="0" bottom="0" percent="0" rank="0" text="" dxfId="3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38" activeCellId="0" sqref="E38"/>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13.7"/>
    <col collapsed="false" customWidth="true" hidden="false" outlineLevel="0" max="8" min="3" style="10" width="11.7"/>
  </cols>
  <sheetData>
    <row r="1" customFormat="false" ht="12.75" hidden="false" customHeight="false" outlineLevel="0" collapsed="false">
      <c r="A1" s="11" t="s">
        <v>472</v>
      </c>
    </row>
    <row r="2" customFormat="false" ht="12.75" hidden="false" customHeight="false" outlineLevel="0" collapsed="false">
      <c r="A2" s="220"/>
    </row>
    <row r="3" customFormat="false" ht="12.75" hidden="false" customHeight="false" outlineLevel="0" collapsed="false">
      <c r="A3" s="339" t="s">
        <v>473</v>
      </c>
      <c r="B3" s="5"/>
      <c r="C3" s="288"/>
      <c r="D3" s="288"/>
      <c r="E3" s="288"/>
    </row>
    <row r="4" customFormat="false" ht="12.75" hidden="false" customHeight="false" outlineLevel="0" collapsed="false">
      <c r="A4" s="220"/>
    </row>
    <row r="5" customFormat="false" ht="91.5" hidden="false" customHeight="true" outlineLevel="0" collapsed="false">
      <c r="A5" s="313"/>
      <c r="B5" s="238"/>
      <c r="C5" s="239" t="s">
        <v>474</v>
      </c>
      <c r="D5" s="239" t="s">
        <v>475</v>
      </c>
      <c r="E5" s="239" t="s">
        <v>476</v>
      </c>
      <c r="F5" s="239" t="s">
        <v>73</v>
      </c>
      <c r="G5" s="240" t="s">
        <v>477</v>
      </c>
    </row>
    <row r="6" customFormat="false" ht="12.75" hidden="false" customHeight="false" outlineLevel="0" collapsed="false">
      <c r="A6" s="257"/>
      <c r="B6" s="289" t="s">
        <v>17</v>
      </c>
      <c r="C6" s="289" t="s">
        <v>478</v>
      </c>
      <c r="D6" s="289" t="s">
        <v>479</v>
      </c>
      <c r="E6" s="289" t="s">
        <v>480</v>
      </c>
      <c r="F6" s="289" t="s">
        <v>29</v>
      </c>
      <c r="G6" s="289"/>
    </row>
    <row r="7" customFormat="false" ht="12.75" hidden="false" customHeight="false" outlineLevel="0" collapsed="false">
      <c r="A7" s="190" t="s">
        <v>468</v>
      </c>
      <c r="B7" s="340" t="s">
        <v>481</v>
      </c>
      <c r="C7" s="341" t="n">
        <v>70</v>
      </c>
      <c r="D7" s="341"/>
      <c r="E7" s="341" t="n">
        <v>70</v>
      </c>
      <c r="F7" s="341" t="n">
        <v>40</v>
      </c>
      <c r="G7" s="265" t="n">
        <f aca="false">SUM(C7:F7)</f>
        <v>180</v>
      </c>
    </row>
    <row r="8" customFormat="false" ht="12.75" hidden="false" customHeight="true" outlineLevel="0" collapsed="false">
      <c r="A8" s="279" t="s">
        <v>482</v>
      </c>
      <c r="B8" s="342" t="s">
        <v>483</v>
      </c>
      <c r="C8" s="189" t="n">
        <v>60</v>
      </c>
      <c r="D8" s="189"/>
      <c r="E8" s="189" t="n">
        <v>60</v>
      </c>
      <c r="F8" s="189" t="n">
        <v>10</v>
      </c>
      <c r="G8" s="265" t="n">
        <f aca="false">SUM(C8:F8)</f>
        <v>130</v>
      </c>
    </row>
    <row r="9" customFormat="false" ht="12.75" hidden="false" customHeight="false" outlineLevel="0" collapsed="false">
      <c r="A9" s="279" t="s">
        <v>484</v>
      </c>
      <c r="B9" s="342" t="s">
        <v>483</v>
      </c>
      <c r="C9" s="189" t="n">
        <v>50</v>
      </c>
      <c r="D9" s="189"/>
      <c r="E9" s="189" t="n">
        <v>50</v>
      </c>
      <c r="F9" s="189" t="n">
        <v>10</v>
      </c>
      <c r="G9" s="265" t="n">
        <f aca="false">SUM(C9:F9)</f>
        <v>110</v>
      </c>
    </row>
    <row r="10" customFormat="false" ht="21" hidden="false" customHeight="false" outlineLevel="0" collapsed="false">
      <c r="A10" s="279" t="s">
        <v>485</v>
      </c>
      <c r="B10" s="342" t="s">
        <v>483</v>
      </c>
      <c r="C10" s="189" t="n">
        <v>50</v>
      </c>
      <c r="D10" s="189"/>
      <c r="E10" s="189" t="n">
        <v>50</v>
      </c>
      <c r="F10" s="189" t="n">
        <v>-9</v>
      </c>
      <c r="G10" s="265" t="n">
        <f aca="false">SUM(C10:F10)</f>
        <v>91</v>
      </c>
    </row>
    <row r="11" customFormat="false" ht="12.75" hidden="false" customHeight="false" outlineLevel="0" collapsed="false">
      <c r="A11" s="279" t="s">
        <v>486</v>
      </c>
      <c r="B11" s="342" t="s">
        <v>487</v>
      </c>
      <c r="C11" s="189" t="n">
        <v>50</v>
      </c>
      <c r="D11" s="189"/>
      <c r="E11" s="189" t="n">
        <v>50</v>
      </c>
      <c r="F11" s="189" t="n">
        <v>10</v>
      </c>
      <c r="G11" s="265" t="n">
        <f aca="false">SUM(C11:F11)</f>
        <v>110</v>
      </c>
    </row>
    <row r="12" customFormat="false" ht="21" hidden="false" customHeight="false" outlineLevel="0" collapsed="false">
      <c r="A12" s="279" t="s">
        <v>464</v>
      </c>
      <c r="B12" s="342" t="s">
        <v>487</v>
      </c>
      <c r="C12" s="189" t="n">
        <v>19</v>
      </c>
      <c r="D12" s="189"/>
      <c r="E12" s="189" t="n">
        <v>16</v>
      </c>
      <c r="F12" s="189" t="n">
        <v>10</v>
      </c>
      <c r="G12" s="265" t="n">
        <f aca="false">SUM(C12:F12)</f>
        <v>45</v>
      </c>
    </row>
    <row r="13" customFormat="false" ht="12.75" hidden="false" customHeight="false" outlineLevel="0" collapsed="false">
      <c r="A13" s="279" t="s">
        <v>488</v>
      </c>
      <c r="B13" s="342" t="s">
        <v>489</v>
      </c>
      <c r="C13" s="189" t="n">
        <v>4</v>
      </c>
      <c r="D13" s="189"/>
      <c r="E13" s="189" t="n">
        <v>4</v>
      </c>
      <c r="F13" s="189" t="n">
        <v>3</v>
      </c>
      <c r="G13" s="265" t="n">
        <f aca="false">SUM(C13:F13)</f>
        <v>11</v>
      </c>
    </row>
    <row r="14" customFormat="false" ht="42" hidden="false" customHeight="false" outlineLevel="0" collapsed="false">
      <c r="A14" s="279" t="s">
        <v>490</v>
      </c>
      <c r="B14" s="342" t="s">
        <v>491</v>
      </c>
      <c r="C14" s="189" t="n">
        <v>50</v>
      </c>
      <c r="D14" s="189"/>
      <c r="E14" s="189" t="n">
        <v>50</v>
      </c>
      <c r="F14" s="189" t="n">
        <v>1</v>
      </c>
      <c r="G14" s="265" t="n">
        <f aca="false">SUM(C14:F14)</f>
        <v>101</v>
      </c>
    </row>
    <row r="15" customFormat="false" ht="21" hidden="false" customHeight="false" outlineLevel="0" collapsed="false">
      <c r="A15" s="279" t="s">
        <v>492</v>
      </c>
      <c r="B15" s="296" t="s">
        <v>493</v>
      </c>
      <c r="C15" s="189" t="n">
        <v>30</v>
      </c>
      <c r="D15" s="189"/>
      <c r="E15" s="189" t="n">
        <v>30</v>
      </c>
      <c r="F15" s="189" t="n">
        <v>-1</v>
      </c>
      <c r="G15" s="265" t="n">
        <f aca="false">SUM(C15:F15)</f>
        <v>59</v>
      </c>
    </row>
    <row r="16" customFormat="false" ht="21" hidden="false" customHeight="false" outlineLevel="0" collapsed="false">
      <c r="A16" s="279" t="s">
        <v>494</v>
      </c>
      <c r="B16" s="342" t="s">
        <v>495</v>
      </c>
      <c r="C16" s="189" t="n">
        <v>60</v>
      </c>
      <c r="D16" s="189"/>
      <c r="E16" s="189" t="n">
        <v>60</v>
      </c>
      <c r="F16" s="189" t="n">
        <v>7</v>
      </c>
      <c r="G16" s="265" t="n">
        <f aca="false">SUM(C16:F16)</f>
        <v>127</v>
      </c>
    </row>
    <row r="17" customFormat="false" ht="21" hidden="false" customHeight="false" outlineLevel="0" collapsed="false">
      <c r="A17" s="279" t="s">
        <v>496</v>
      </c>
      <c r="B17" s="342" t="s">
        <v>497</v>
      </c>
      <c r="C17" s="189" t="n">
        <v>40</v>
      </c>
      <c r="D17" s="189"/>
      <c r="E17" s="189" t="n">
        <v>40</v>
      </c>
      <c r="F17" s="189" t="n">
        <v>10</v>
      </c>
      <c r="G17" s="265" t="n">
        <f aca="false">SUM(C17:F17)</f>
        <v>90</v>
      </c>
    </row>
    <row r="18" customFormat="false" ht="12.75" hidden="false" customHeight="false" outlineLevel="0" collapsed="false">
      <c r="A18" s="279" t="s">
        <v>421</v>
      </c>
      <c r="B18" s="342" t="s">
        <v>498</v>
      </c>
      <c r="C18" s="189" t="n">
        <v>50</v>
      </c>
      <c r="D18" s="189"/>
      <c r="E18" s="189" t="n">
        <v>50</v>
      </c>
      <c r="F18" s="189" t="n">
        <v>5</v>
      </c>
      <c r="G18" s="265" t="n">
        <f aca="false">SUM(C18:F18)</f>
        <v>105</v>
      </c>
    </row>
    <row r="19" customFormat="false" ht="12.75" hidden="false" customHeight="false" outlineLevel="0" collapsed="false">
      <c r="A19" s="279" t="s">
        <v>499</v>
      </c>
      <c r="B19" s="342" t="s">
        <v>500</v>
      </c>
      <c r="C19" s="189" t="n">
        <v>120</v>
      </c>
      <c r="D19" s="189"/>
      <c r="E19" s="189" t="n">
        <v>120</v>
      </c>
      <c r="F19" s="189" t="n">
        <v>-5</v>
      </c>
      <c r="G19" s="265" t="n">
        <f aca="false">SUM(C19:F19)</f>
        <v>235</v>
      </c>
    </row>
    <row r="20" customFormat="false" ht="12.75" hidden="false" customHeight="false" outlineLevel="0" collapsed="false">
      <c r="A20" s="190" t="s">
        <v>466</v>
      </c>
      <c r="B20" s="340" t="s">
        <v>481</v>
      </c>
      <c r="C20" s="343" t="n">
        <f aca="false">C7+C8+C9+C10-C11-C12-C13+C14-C16+C17+C18+C19+C15</f>
        <v>387</v>
      </c>
      <c r="D20" s="343" t="n">
        <f aca="false">D7+D8+D9+D10-D11-D12-D13+D14-D16+D17+D18+D19+D15</f>
        <v>0</v>
      </c>
      <c r="E20" s="343" t="n">
        <f aca="false">E7+E8+E9+E10-E11-E12-E13+E14-E16+E17+E18+E19+E15</f>
        <v>390</v>
      </c>
      <c r="F20" s="343" t="n">
        <f aca="false">F7+F8+F9+F10-F11-F12-F13+F14-F16+F17+F18+F19+F15</f>
        <v>31</v>
      </c>
      <c r="G20" s="344" t="n">
        <f aca="false">SUM(C20:F20)</f>
        <v>808</v>
      </c>
    </row>
    <row r="21" customFormat="false" ht="12.75" hidden="false" customHeight="false" outlineLevel="0" collapsed="false">
      <c r="A21" s="345"/>
      <c r="B21" s="346"/>
      <c r="C21" s="347"/>
      <c r="D21" s="347"/>
      <c r="E21" s="347"/>
      <c r="F21" s="347"/>
      <c r="G21" s="347"/>
    </row>
    <row r="22" customFormat="false" ht="12.75" hidden="false" customHeight="false" outlineLevel="0" collapsed="false">
      <c r="A22" s="279" t="s">
        <v>434</v>
      </c>
      <c r="B22" s="342" t="s">
        <v>435</v>
      </c>
      <c r="C22" s="191" t="n">
        <v>85</v>
      </c>
      <c r="D22" s="191" t="n">
        <v>0</v>
      </c>
      <c r="E22" s="191" t="n">
        <v>65</v>
      </c>
      <c r="F22" s="191" t="n">
        <v>10</v>
      </c>
      <c r="G22" s="344" t="n">
        <f aca="false">SUM(C22:F22)</f>
        <v>160</v>
      </c>
    </row>
    <row r="23" customFormat="false" ht="12.75" hidden="false" customHeight="true" outlineLevel="0" collapsed="false">
      <c r="A23" s="279" t="s">
        <v>501</v>
      </c>
      <c r="B23" s="342" t="s">
        <v>502</v>
      </c>
      <c r="C23" s="191" t="n">
        <v>35</v>
      </c>
      <c r="D23" s="191" t="n">
        <v>0</v>
      </c>
      <c r="E23" s="191" t="n">
        <v>0</v>
      </c>
      <c r="F23" s="191" t="n">
        <v>5</v>
      </c>
      <c r="G23" s="344" t="n">
        <f aca="false">SUM(C23:F23)</f>
        <v>40</v>
      </c>
    </row>
    <row r="24" customFormat="false" ht="12.75" hidden="false" customHeight="false" outlineLevel="0" collapsed="false">
      <c r="A24" s="220"/>
    </row>
    <row r="26" customFormat="false" ht="12.75" hidden="false" customHeight="false" outlineLevel="0" collapsed="false">
      <c r="A26" s="339" t="s">
        <v>503</v>
      </c>
      <c r="B26" s="5"/>
      <c r="C26" s="288"/>
      <c r="D26" s="288"/>
      <c r="E26" s="288"/>
    </row>
    <row r="27" customFormat="false" ht="12.75" hidden="false" customHeight="false" outlineLevel="0" collapsed="false">
      <c r="A27" s="220"/>
    </row>
    <row r="28" customFormat="false" ht="42" hidden="false" customHeight="false" outlineLevel="0" collapsed="false">
      <c r="A28" s="313"/>
      <c r="B28" s="238"/>
      <c r="C28" s="239" t="s">
        <v>71</v>
      </c>
      <c r="D28" s="239" t="s">
        <v>474</v>
      </c>
      <c r="E28" s="239" t="s">
        <v>475</v>
      </c>
      <c r="F28" s="239" t="s">
        <v>476</v>
      </c>
      <c r="G28" s="239" t="s">
        <v>73</v>
      </c>
      <c r="H28" s="240" t="s">
        <v>400</v>
      </c>
    </row>
    <row r="29" customFormat="false" ht="12.75" hidden="false" customHeight="false" outlineLevel="0" collapsed="false">
      <c r="A29" s="257"/>
      <c r="B29" s="289" t="s">
        <v>17</v>
      </c>
      <c r="C29" s="289" t="s">
        <v>504</v>
      </c>
      <c r="D29" s="289" t="s">
        <v>478</v>
      </c>
      <c r="E29" s="289" t="s">
        <v>479</v>
      </c>
      <c r="F29" s="289" t="s">
        <v>480</v>
      </c>
      <c r="G29" s="289" t="s">
        <v>29</v>
      </c>
      <c r="H29" s="348"/>
    </row>
    <row r="30" customFormat="false" ht="21" hidden="false" customHeight="true" outlineLevel="0" collapsed="false">
      <c r="A30" s="190" t="s">
        <v>468</v>
      </c>
      <c r="B30" s="340" t="s">
        <v>505</v>
      </c>
      <c r="C30" s="341" t="n">
        <v>70</v>
      </c>
      <c r="D30" s="341"/>
      <c r="E30" s="341" t="n">
        <v>80</v>
      </c>
      <c r="F30" s="341"/>
      <c r="G30" s="341" t="n">
        <v>40</v>
      </c>
      <c r="H30" s="265" t="n">
        <f aca="false">SUM(C30:G30)</f>
        <v>190</v>
      </c>
    </row>
    <row r="31" customFormat="false" ht="12.75" hidden="false" customHeight="true" outlineLevel="0" collapsed="false">
      <c r="A31" s="279" t="s">
        <v>482</v>
      </c>
      <c r="B31" s="342" t="s">
        <v>483</v>
      </c>
      <c r="C31" s="272"/>
      <c r="D31" s="189"/>
      <c r="E31" s="189" t="n">
        <v>20</v>
      </c>
      <c r="F31" s="189"/>
      <c r="G31" s="189" t="n">
        <v>10</v>
      </c>
      <c r="H31" s="265" t="n">
        <f aca="false">SUM(C31:G31)</f>
        <v>30</v>
      </c>
    </row>
    <row r="32" customFormat="false" ht="21" hidden="false" customHeight="true" outlineLevel="0" collapsed="false">
      <c r="A32" s="279" t="s">
        <v>484</v>
      </c>
      <c r="B32" s="342" t="s">
        <v>506</v>
      </c>
      <c r="C32" s="189" t="n">
        <v>45</v>
      </c>
      <c r="D32" s="189"/>
      <c r="E32" s="189" t="n">
        <v>20</v>
      </c>
      <c r="F32" s="189"/>
      <c r="G32" s="189" t="n">
        <v>10</v>
      </c>
      <c r="H32" s="265" t="n">
        <f aca="false">SUM(C32:G32)</f>
        <v>75</v>
      </c>
    </row>
    <row r="33" customFormat="false" ht="21" hidden="false" customHeight="false" outlineLevel="0" collapsed="false">
      <c r="A33" s="279" t="s">
        <v>485</v>
      </c>
      <c r="B33" s="342" t="s">
        <v>483</v>
      </c>
      <c r="C33" s="189"/>
      <c r="D33" s="189"/>
      <c r="E33" s="189" t="n">
        <v>-30</v>
      </c>
      <c r="F33" s="189"/>
      <c r="G33" s="189" t="n">
        <v>-9</v>
      </c>
      <c r="H33" s="265" t="n">
        <f aca="false">SUM(C33:G33)</f>
        <v>-39</v>
      </c>
    </row>
    <row r="34" customFormat="false" ht="21" hidden="false" customHeight="true" outlineLevel="0" collapsed="false">
      <c r="A34" s="279" t="s">
        <v>486</v>
      </c>
      <c r="B34" s="342" t="s">
        <v>507</v>
      </c>
      <c r="C34" s="189" t="n">
        <v>10</v>
      </c>
      <c r="D34" s="189"/>
      <c r="E34" s="189" t="n">
        <v>20</v>
      </c>
      <c r="F34" s="189"/>
      <c r="G34" s="189" t="n">
        <v>10</v>
      </c>
      <c r="H34" s="265" t="n">
        <f aca="false">SUM(C34:G34)</f>
        <v>40</v>
      </c>
    </row>
    <row r="35" customFormat="false" ht="21" hidden="false" customHeight="false" outlineLevel="0" collapsed="false">
      <c r="A35" s="279" t="s">
        <v>464</v>
      </c>
      <c r="B35" s="342" t="s">
        <v>508</v>
      </c>
      <c r="C35" s="189" t="n">
        <v>10</v>
      </c>
      <c r="D35" s="189"/>
      <c r="E35" s="189" t="n">
        <v>20</v>
      </c>
      <c r="F35" s="189"/>
      <c r="G35" s="189" t="n">
        <v>10</v>
      </c>
      <c r="H35" s="265" t="n">
        <f aca="false">SUM(C35:G35)</f>
        <v>40</v>
      </c>
    </row>
    <row r="36" customFormat="false" ht="31.5" hidden="false" customHeight="false" outlineLevel="0" collapsed="false">
      <c r="A36" s="279" t="s">
        <v>509</v>
      </c>
      <c r="B36" s="342" t="s">
        <v>510</v>
      </c>
      <c r="C36" s="189" t="n">
        <v>10</v>
      </c>
      <c r="D36" s="349"/>
      <c r="E36" s="349"/>
      <c r="F36" s="349"/>
      <c r="G36" s="349"/>
      <c r="H36" s="350" t="n">
        <f aca="false">C36</f>
        <v>10</v>
      </c>
    </row>
    <row r="37" customFormat="false" ht="12.75" hidden="false" customHeight="false" outlineLevel="0" collapsed="false">
      <c r="A37" s="279" t="s">
        <v>488</v>
      </c>
      <c r="B37" s="342" t="s">
        <v>489</v>
      </c>
      <c r="C37" s="272"/>
      <c r="D37" s="189"/>
      <c r="E37" s="189" t="n">
        <v>6</v>
      </c>
      <c r="F37" s="189"/>
      <c r="G37" s="189" t="n">
        <v>3</v>
      </c>
      <c r="H37" s="265" t="n">
        <f aca="false">SUM(C37:G37)</f>
        <v>9</v>
      </c>
    </row>
    <row r="38" customFormat="false" ht="42" hidden="false" customHeight="false" outlineLevel="0" collapsed="false">
      <c r="A38" s="279" t="s">
        <v>490</v>
      </c>
      <c r="B38" s="342" t="s">
        <v>491</v>
      </c>
      <c r="C38" s="272"/>
      <c r="D38" s="189"/>
      <c r="E38" s="189" t="n">
        <v>2</v>
      </c>
      <c r="F38" s="189"/>
      <c r="G38" s="189" t="n">
        <v>1</v>
      </c>
      <c r="H38" s="265" t="n">
        <f aca="false">SUM(C38:G38)</f>
        <v>3</v>
      </c>
    </row>
    <row r="39" customFormat="false" ht="21" hidden="false" customHeight="false" outlineLevel="0" collapsed="false">
      <c r="A39" s="279" t="s">
        <v>494</v>
      </c>
      <c r="B39" s="342" t="s">
        <v>511</v>
      </c>
      <c r="C39" s="189" t="n">
        <v>12</v>
      </c>
      <c r="D39" s="189"/>
      <c r="E39" s="189" t="n">
        <v>14</v>
      </c>
      <c r="F39" s="189"/>
      <c r="G39" s="189" t="n">
        <v>7</v>
      </c>
      <c r="H39" s="265" t="n">
        <f aca="false">SUM(C39:G39)</f>
        <v>33</v>
      </c>
      <c r="I39" s="35" t="n">
        <f aca="false">C39-'Table 30.'!D15</f>
        <v>0</v>
      </c>
    </row>
    <row r="40" customFormat="false" ht="21" hidden="false" customHeight="false" outlineLevel="0" collapsed="false">
      <c r="A40" s="279" t="s">
        <v>496</v>
      </c>
      <c r="B40" s="342" t="s">
        <v>497</v>
      </c>
      <c r="C40" s="272"/>
      <c r="D40" s="189"/>
      <c r="E40" s="189" t="n">
        <v>20</v>
      </c>
      <c r="F40" s="189"/>
      <c r="G40" s="189" t="n">
        <v>10</v>
      </c>
      <c r="H40" s="265" t="n">
        <f aca="false">SUM(C40:G40)</f>
        <v>30</v>
      </c>
    </row>
    <row r="41" customFormat="false" ht="21" hidden="false" customHeight="true" outlineLevel="0" collapsed="false">
      <c r="A41" s="279" t="s">
        <v>421</v>
      </c>
      <c r="B41" s="342" t="s">
        <v>512</v>
      </c>
      <c r="C41" s="189" t="n">
        <v>10</v>
      </c>
      <c r="D41" s="189"/>
      <c r="E41" s="189" t="n">
        <v>10</v>
      </c>
      <c r="F41" s="189"/>
      <c r="G41" s="189" t="n">
        <v>5</v>
      </c>
      <c r="H41" s="265" t="n">
        <f aca="false">SUM(C41:G41)</f>
        <v>25</v>
      </c>
    </row>
    <row r="42" customFormat="false" ht="21" hidden="false" customHeight="true" outlineLevel="0" collapsed="false">
      <c r="A42" s="279" t="s">
        <v>499</v>
      </c>
      <c r="B42" s="342" t="s">
        <v>513</v>
      </c>
      <c r="C42" s="189" t="n">
        <v>5</v>
      </c>
      <c r="D42" s="189"/>
      <c r="E42" s="189" t="n">
        <v>-10</v>
      </c>
      <c r="F42" s="189"/>
      <c r="G42" s="189" t="n">
        <v>-5</v>
      </c>
      <c r="H42" s="265" t="n">
        <f aca="false">SUM(C42:G42)</f>
        <v>-10</v>
      </c>
    </row>
    <row r="43" customFormat="false" ht="21" hidden="false" customHeight="true" outlineLevel="0" collapsed="false">
      <c r="A43" s="190" t="s">
        <v>466</v>
      </c>
      <c r="B43" s="340" t="s">
        <v>505</v>
      </c>
      <c r="C43" s="343" t="n">
        <f aca="false">C30+C32-C34-C35+C36-C39+C41+C42</f>
        <v>108</v>
      </c>
      <c r="D43" s="343" t="n">
        <f aca="false">D30+D31+D32+D33-D34-D35-D37+D38-D39+D40+D41+D42</f>
        <v>0</v>
      </c>
      <c r="E43" s="343" t="n">
        <f aca="false">E30+E31+E32+E33-E34-E35-E37+E38-E39+E40+E41+E42</f>
        <v>52</v>
      </c>
      <c r="F43" s="343" t="n">
        <f aca="false">F30+F31+F32+F33-F34-F35-F37+F38-F39+F40+F41+F42</f>
        <v>0</v>
      </c>
      <c r="G43" s="343" t="n">
        <f aca="false">G30+G31+G32+G33-G34-G35-G37+G38-G39+G40+G41+G42</f>
        <v>32</v>
      </c>
      <c r="H43" s="344" t="n">
        <f aca="false">SUM(C43:G43)</f>
        <v>192</v>
      </c>
    </row>
    <row r="44" customFormat="false" ht="12.75" hidden="false" customHeight="false" outlineLevel="0" collapsed="false">
      <c r="A44" s="189" t="s">
        <v>514</v>
      </c>
      <c r="B44" s="351" t="s">
        <v>515</v>
      </c>
      <c r="C44" s="189" t="n">
        <v>115</v>
      </c>
      <c r="D44" s="352"/>
      <c r="E44" s="352"/>
      <c r="F44" s="352"/>
      <c r="G44" s="352"/>
      <c r="H44" s="352"/>
    </row>
    <row r="45" customFormat="false" ht="26.25" hidden="false" customHeight="true" outlineLevel="0" collapsed="false">
      <c r="A45" s="189" t="s">
        <v>516</v>
      </c>
      <c r="B45" s="351" t="s">
        <v>517</v>
      </c>
      <c r="C45" s="189" t="n">
        <v>128</v>
      </c>
      <c r="D45" s="353"/>
      <c r="E45" s="353"/>
      <c r="F45" s="353"/>
      <c r="G45" s="353"/>
      <c r="H45" s="353"/>
    </row>
    <row r="46" customFormat="false" ht="12.75" hidden="false" customHeight="true" outlineLevel="0" collapsed="false">
      <c r="A46" s="189" t="s">
        <v>518</v>
      </c>
      <c r="B46" s="351" t="s">
        <v>517</v>
      </c>
      <c r="C46" s="189" t="n">
        <v>20</v>
      </c>
      <c r="D46" s="352"/>
      <c r="E46" s="352"/>
      <c r="F46" s="352"/>
      <c r="G46" s="352"/>
      <c r="H46" s="352"/>
    </row>
    <row r="47" customFormat="false" ht="12.75" hidden="false" customHeight="false" outlineLevel="0" collapsed="false">
      <c r="A47" s="347"/>
      <c r="B47" s="354"/>
      <c r="C47" s="355" t="n">
        <f aca="false">C45-C46-C43</f>
        <v>0</v>
      </c>
      <c r="D47" s="347"/>
      <c r="E47" s="347"/>
      <c r="F47" s="347"/>
      <c r="G47" s="347"/>
      <c r="H47" s="347"/>
    </row>
    <row r="48" customFormat="false" ht="12.75" hidden="false" customHeight="false" outlineLevel="0" collapsed="false">
      <c r="A48" s="189" t="s">
        <v>434</v>
      </c>
      <c r="B48" s="351" t="s">
        <v>435</v>
      </c>
      <c r="C48" s="356"/>
      <c r="D48" s="191" t="n">
        <v>0</v>
      </c>
      <c r="E48" s="191" t="n">
        <v>15</v>
      </c>
      <c r="F48" s="191" t="n">
        <v>0</v>
      </c>
      <c r="G48" s="191" t="n">
        <v>10</v>
      </c>
      <c r="H48" s="344" t="n">
        <f aca="false">SUM(D48:G48)</f>
        <v>25</v>
      </c>
    </row>
    <row r="49" customFormat="false" ht="12.75" hidden="false" customHeight="true" outlineLevel="0" collapsed="false">
      <c r="A49" s="189" t="s">
        <v>519</v>
      </c>
      <c r="B49" s="351" t="s">
        <v>437</v>
      </c>
      <c r="C49" s="356"/>
      <c r="D49" s="191" t="n">
        <v>0</v>
      </c>
      <c r="E49" s="191" t="n">
        <v>0</v>
      </c>
      <c r="F49" s="191" t="n">
        <v>0</v>
      </c>
      <c r="G49" s="191" t="n">
        <v>5</v>
      </c>
      <c r="H49" s="344" t="n">
        <f aca="false">SUM(D49:G49)</f>
        <v>5</v>
      </c>
    </row>
    <row r="50" customFormat="false" ht="12.75" hidden="false" customHeight="false" outlineLevel="0" collapsed="false">
      <c r="A50" s="220"/>
    </row>
    <row r="51" customFormat="false" ht="21" hidden="false" customHeight="false" outlineLevel="0" collapsed="false">
      <c r="A51" s="357" t="s">
        <v>520</v>
      </c>
      <c r="B51" s="329" t="n">
        <f aca="false">+H43+G20</f>
        <v>1000</v>
      </c>
      <c r="C51" s="358" t="n">
        <f aca="false">B51-'Table 1.1'!D33</f>
        <v>0</v>
      </c>
    </row>
    <row r="52" customFormat="false" ht="12.75" hidden="false" customHeight="false" outlineLevel="0" collapsed="false">
      <c r="A52" s="255"/>
    </row>
  </sheetData>
  <mergeCells count="1">
    <mergeCell ref="D45:H45"/>
  </mergeCells>
  <conditionalFormatting sqref="C51">
    <cfRule type="cellIs" priority="2" operator="notEqual" aboveAverage="0" equalAverage="0" bottom="0" percent="0" rank="0" text="" dxfId="32">
      <formula>0</formula>
    </cfRule>
    <cfRule type="cellIs" priority="3" operator="equal" aboveAverage="0" equalAverage="0" bottom="0" percent="0" rank="0" text="" dxfId="33">
      <formula>0</formula>
    </cfRule>
  </conditionalFormatting>
  <conditionalFormatting sqref="D36:G36">
    <cfRule type="cellIs" priority="4" operator="equal" aboveAverage="0" equalAverage="0" bottom="0" percent="0" rank="0" text="" dxfId="34">
      <formula>0</formula>
    </cfRule>
    <cfRule type="cellIs" priority="5" operator="notEqual" aboveAverage="0" equalAverage="0" bottom="0" percent="0" rank="0" text="" dxfId="35">
      <formula>0</formula>
    </cfRule>
  </conditionalFormatting>
  <conditionalFormatting sqref="I39">
    <cfRule type="cellIs" priority="6" operator="notEqual" aboveAverage="0" equalAverage="0" bottom="0" percent="0" rank="0" text="" dxfId="36">
      <formula>0</formula>
    </cfRule>
    <cfRule type="cellIs" priority="7" operator="equal" aboveAverage="0" equalAverage="0" bottom="0" percent="0" rank="0" text="" dxfId="37">
      <formula>0</formula>
    </cfRule>
  </conditionalFormatting>
  <conditionalFormatting sqref="C47">
    <cfRule type="cellIs" priority="8" operator="notEqual" aboveAverage="0" equalAverage="0" bottom="0" percent="0" rank="0" text="" dxfId="38">
      <formula>0</formula>
    </cfRule>
    <cfRule type="cellIs" priority="9" operator="equal" aboveAverage="0" equalAverage="0" bottom="0" percent="0" rank="0" text="" dxfId="39">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4.7"/>
    <col collapsed="false" customWidth="true" hidden="false" outlineLevel="0" max="4" min="3" style="0" width="11.7"/>
    <col collapsed="false" customWidth="true" hidden="false" outlineLevel="0" max="5" min="5" style="0" width="12.56"/>
    <col collapsed="false" customWidth="true" hidden="false" outlineLevel="0" max="7" min="6" style="0" width="21.7"/>
  </cols>
  <sheetData>
    <row r="1" customFormat="false" ht="12.75" hidden="false" customHeight="false" outlineLevel="0" collapsed="false">
      <c r="A1" s="11" t="s">
        <v>521</v>
      </c>
    </row>
    <row r="2" customFormat="false" ht="12.75" hidden="false" customHeight="false" outlineLevel="0" collapsed="false">
      <c r="A2" s="220"/>
    </row>
    <row r="3" customFormat="false" ht="12.75" hidden="false" customHeight="false" outlineLevel="0" collapsed="false">
      <c r="A3" s="287" t="s">
        <v>522</v>
      </c>
      <c r="B3" s="5"/>
      <c r="C3" s="5"/>
      <c r="D3" s="5"/>
      <c r="E3" s="5"/>
    </row>
    <row r="4" customFormat="false" ht="12.75" hidden="false" customHeight="false" outlineLevel="0" collapsed="false">
      <c r="A4" s="220"/>
    </row>
    <row r="5" s="359" customFormat="true" ht="63" hidden="false" customHeight="false" outlineLevel="0" collapsed="false">
      <c r="A5" s="285" t="s">
        <v>523</v>
      </c>
      <c r="B5" s="285" t="s">
        <v>524</v>
      </c>
      <c r="C5" s="285" t="s">
        <v>525</v>
      </c>
      <c r="D5" s="285" t="s">
        <v>526</v>
      </c>
      <c r="E5" s="285" t="s">
        <v>527</v>
      </c>
      <c r="F5" s="285" t="s">
        <v>528</v>
      </c>
      <c r="G5" s="285" t="s">
        <v>529</v>
      </c>
    </row>
    <row r="6" customFormat="false" ht="12.75" hidden="false" customHeight="true" outlineLevel="0" collapsed="false">
      <c r="A6" s="264" t="s">
        <v>530</v>
      </c>
      <c r="B6" s="264"/>
      <c r="C6" s="264"/>
      <c r="D6" s="264"/>
      <c r="E6" s="264"/>
      <c r="F6" s="264"/>
      <c r="G6" s="264"/>
    </row>
    <row r="7" customFormat="false" ht="12.75" hidden="false" customHeight="false" outlineLevel="0" collapsed="false">
      <c r="A7" s="360" t="s">
        <v>531</v>
      </c>
      <c r="B7" s="361" t="n">
        <v>0.25</v>
      </c>
      <c r="C7" s="360" t="n">
        <v>2500</v>
      </c>
      <c r="D7" s="360" t="n">
        <v>200</v>
      </c>
      <c r="E7" s="360" t="n">
        <v>600</v>
      </c>
      <c r="F7" s="360" t="n">
        <v>125</v>
      </c>
      <c r="G7" s="362" t="n">
        <v>39082</v>
      </c>
    </row>
    <row r="8" customFormat="false" ht="12.75" hidden="false" customHeight="false" outlineLevel="0" collapsed="false">
      <c r="A8" s="189"/>
      <c r="B8" s="363"/>
      <c r="C8" s="189"/>
      <c r="D8" s="189"/>
      <c r="E8" s="189"/>
      <c r="F8" s="189"/>
      <c r="G8" s="364"/>
    </row>
    <row r="9" customFormat="false" ht="12.75" hidden="false" customHeight="true" outlineLevel="0" collapsed="false">
      <c r="A9" s="264" t="s">
        <v>532</v>
      </c>
      <c r="B9" s="264"/>
      <c r="C9" s="264"/>
      <c r="D9" s="264"/>
      <c r="E9" s="264"/>
      <c r="F9" s="264"/>
      <c r="G9" s="264"/>
    </row>
    <row r="10" customFormat="false" ht="12.75" hidden="false" customHeight="false" outlineLevel="0" collapsed="false">
      <c r="A10" s="360" t="s">
        <v>533</v>
      </c>
      <c r="B10" s="361" t="n">
        <v>0.3</v>
      </c>
      <c r="C10" s="360" t="n">
        <v>3000</v>
      </c>
      <c r="D10" s="360" t="n">
        <v>2700</v>
      </c>
      <c r="E10" s="360" t="n">
        <v>50</v>
      </c>
      <c r="F10" s="360" t="n">
        <v>200</v>
      </c>
      <c r="G10" s="365" t="n">
        <v>39082</v>
      </c>
    </row>
    <row r="11" customFormat="false" ht="12.75" hidden="false" customHeight="false" outlineLevel="0" collapsed="false">
      <c r="A11" s="360" t="s">
        <v>534</v>
      </c>
      <c r="B11" s="361" t="n">
        <v>0.28</v>
      </c>
      <c r="C11" s="360" t="n">
        <v>2000</v>
      </c>
      <c r="D11" s="360" t="n">
        <v>1750</v>
      </c>
      <c r="E11" s="360" t="n">
        <v>-250</v>
      </c>
      <c r="F11" s="360" t="n">
        <v>120</v>
      </c>
      <c r="G11" s="365" t="n">
        <v>39082</v>
      </c>
    </row>
    <row r="12" customFormat="false" ht="12.75" hidden="false" customHeight="false" outlineLevel="0" collapsed="false">
      <c r="A12" s="220"/>
    </row>
    <row r="13" customFormat="false" ht="12.75" hidden="false" customHeight="false" outlineLevel="0" collapsed="false">
      <c r="A13" s="220"/>
    </row>
    <row r="14" customFormat="false" ht="12.75" hidden="false" customHeight="false" outlineLevel="0" collapsed="false">
      <c r="A14" s="287" t="s">
        <v>535</v>
      </c>
      <c r="B14" s="5"/>
      <c r="C14" s="5"/>
      <c r="D14" s="5"/>
      <c r="E14" s="5"/>
      <c r="F14" s="5"/>
    </row>
    <row r="15" customFormat="false" ht="12.75" hidden="false" customHeight="false" outlineLevel="0" collapsed="false">
      <c r="A15" s="220"/>
    </row>
    <row r="16" s="359" customFormat="true" ht="31.5" hidden="false" customHeight="false" outlineLevel="0" collapsed="false">
      <c r="A16" s="285" t="s">
        <v>523</v>
      </c>
      <c r="B16" s="285" t="s">
        <v>524</v>
      </c>
      <c r="C16" s="285" t="s">
        <v>525</v>
      </c>
      <c r="D16" s="285" t="s">
        <v>536</v>
      </c>
      <c r="E16" s="285" t="s">
        <v>527</v>
      </c>
      <c r="F16" s="285" t="s">
        <v>537</v>
      </c>
    </row>
    <row r="17" customFormat="false" ht="12.75" hidden="false" customHeight="true" outlineLevel="0" collapsed="false">
      <c r="A17" s="264" t="s">
        <v>538</v>
      </c>
      <c r="B17" s="264"/>
      <c r="C17" s="264"/>
      <c r="D17" s="264"/>
      <c r="E17" s="264"/>
      <c r="F17" s="264"/>
    </row>
    <row r="18" customFormat="false" ht="12.75" hidden="false" customHeight="false" outlineLevel="0" collapsed="false">
      <c r="A18" s="360" t="s">
        <v>539</v>
      </c>
      <c r="B18" s="361" t="n">
        <v>0.5</v>
      </c>
      <c r="C18" s="360" t="n">
        <v>500</v>
      </c>
      <c r="D18" s="360" t="n">
        <v>400</v>
      </c>
      <c r="E18" s="360" t="n">
        <v>120</v>
      </c>
      <c r="F18" s="365" t="n">
        <v>39082</v>
      </c>
    </row>
    <row r="19" customFormat="false" ht="12.75" hidden="false" customHeight="false" outlineLevel="0" collapsed="false">
      <c r="A19" s="360" t="s">
        <v>540</v>
      </c>
      <c r="B19" s="361" t="n">
        <v>0.5</v>
      </c>
      <c r="C19" s="360" t="n">
        <v>400</v>
      </c>
      <c r="D19" s="360" t="n">
        <v>350</v>
      </c>
      <c r="E19" s="360" t="n">
        <v>-20</v>
      </c>
      <c r="F19" s="365" t="n">
        <v>39082</v>
      </c>
    </row>
    <row r="20" customFormat="false" ht="12.75" hidden="false" customHeight="true" outlineLevel="0" collapsed="false">
      <c r="A20" s="264" t="s">
        <v>541</v>
      </c>
      <c r="B20" s="264"/>
      <c r="C20" s="264"/>
      <c r="D20" s="264"/>
      <c r="E20" s="264"/>
      <c r="F20" s="264"/>
    </row>
    <row r="21" customFormat="false" ht="12.75" hidden="false" customHeight="false" outlineLevel="0" collapsed="false">
      <c r="A21" s="360" t="s">
        <v>542</v>
      </c>
      <c r="B21" s="361" t="n">
        <v>0.75</v>
      </c>
      <c r="C21" s="360" t="n">
        <v>700</v>
      </c>
      <c r="D21" s="360" t="n">
        <v>650</v>
      </c>
      <c r="E21" s="360" t="n">
        <v>35</v>
      </c>
      <c r="F21" s="365" t="n">
        <v>39082</v>
      </c>
    </row>
    <row r="22" customFormat="false" ht="12.75" hidden="false" customHeight="false" outlineLevel="0" collapsed="false">
      <c r="A22" s="189"/>
      <c r="B22" s="363"/>
      <c r="C22" s="189"/>
      <c r="D22" s="189"/>
      <c r="E22" s="189"/>
      <c r="F22" s="189"/>
    </row>
    <row r="23" customFormat="false" ht="12.75" hidden="false" customHeight="false" outlineLevel="0" collapsed="false">
      <c r="A23" s="220"/>
    </row>
    <row r="24" customFormat="false" ht="12.75" hidden="false" customHeight="false" outlineLevel="0" collapsed="false">
      <c r="A24" s="220"/>
    </row>
  </sheetData>
  <mergeCells count="4">
    <mergeCell ref="A6:G6"/>
    <mergeCell ref="A9:G9"/>
    <mergeCell ref="A17:F17"/>
    <mergeCell ref="A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53.71"/>
    <col collapsed="false" customWidth="true" hidden="false" outlineLevel="0" max="2" min="2" style="0" width="20.7"/>
    <col collapsed="false" customWidth="true" hidden="false" outlineLevel="0" max="3" min="3" style="0" width="22.85"/>
  </cols>
  <sheetData>
    <row r="1" customFormat="false" ht="12.75" hidden="false" customHeight="false" outlineLevel="0" collapsed="false">
      <c r="A1" s="11" t="s">
        <v>543</v>
      </c>
    </row>
    <row r="2" customFormat="false" ht="12.75" hidden="false" customHeight="false" outlineLevel="0" collapsed="false">
      <c r="A2" s="255"/>
    </row>
    <row r="3" customFormat="false" ht="12.75" hidden="false" customHeight="false" outlineLevel="0" collapsed="false">
      <c r="A3" s="313"/>
      <c r="B3" s="188" t="s">
        <v>19</v>
      </c>
    </row>
    <row r="4" customFormat="false" ht="12.75" hidden="false" customHeight="false" outlineLevel="0" collapsed="false">
      <c r="A4" s="366" t="s">
        <v>544</v>
      </c>
      <c r="B4" s="366"/>
    </row>
    <row r="5" customFormat="false" ht="12.75" hidden="false" customHeight="false" outlineLevel="0" collapsed="false">
      <c r="A5" s="208" t="s">
        <v>154</v>
      </c>
      <c r="B5" s="209" t="n">
        <v>119</v>
      </c>
      <c r="C5" s="241"/>
    </row>
    <row r="6" customFormat="false" ht="12.75" hidden="false" customHeight="false" outlineLevel="0" collapsed="false">
      <c r="A6" s="208" t="s">
        <v>65</v>
      </c>
      <c r="B6" s="209" t="n">
        <v>98</v>
      </c>
      <c r="C6" s="241"/>
    </row>
    <row r="7" customFormat="false" ht="12.75" hidden="false" customHeight="false" outlineLevel="0" collapsed="false">
      <c r="A7" s="208" t="s">
        <v>545</v>
      </c>
      <c r="B7" s="209" t="n">
        <v>10</v>
      </c>
      <c r="C7" s="241"/>
    </row>
    <row r="8" customFormat="false" ht="12.75" hidden="false" customHeight="false" outlineLevel="0" collapsed="false">
      <c r="A8" s="208" t="s">
        <v>546</v>
      </c>
      <c r="B8" s="209" t="n">
        <v>118</v>
      </c>
      <c r="C8" s="241"/>
    </row>
    <row r="9" customFormat="false" ht="12.75" hidden="false" customHeight="false" outlineLevel="0" collapsed="false">
      <c r="A9" s="208" t="s">
        <v>547</v>
      </c>
      <c r="B9" s="209" t="n">
        <v>125</v>
      </c>
      <c r="C9" s="241"/>
    </row>
    <row r="10" customFormat="false" ht="12.75" hidden="false" customHeight="false" outlineLevel="0" collapsed="false">
      <c r="A10" s="367" t="s">
        <v>295</v>
      </c>
      <c r="B10" s="368" t="n">
        <f aca="false">SUM(B5:B9)</f>
        <v>470</v>
      </c>
      <c r="C10" s="241"/>
    </row>
    <row r="11" customFormat="false" ht="21.75" hidden="false" customHeight="true" outlineLevel="0" collapsed="false">
      <c r="A11" s="366"/>
      <c r="B11" s="333"/>
      <c r="C11" s="369" t="s">
        <v>548</v>
      </c>
    </row>
    <row r="12" customFormat="false" ht="12.75" hidden="false" customHeight="false" outlineLevel="0" collapsed="false">
      <c r="A12" s="366" t="s">
        <v>549</v>
      </c>
      <c r="B12" s="333"/>
      <c r="C12" s="333" t="s">
        <v>550</v>
      </c>
    </row>
    <row r="13" customFormat="false" ht="12.75" hidden="false" customHeight="false" outlineLevel="0" collapsed="false">
      <c r="A13" s="208" t="s">
        <v>551</v>
      </c>
      <c r="B13" s="209" t="n">
        <v>83</v>
      </c>
      <c r="C13" s="209" t="n">
        <v>20</v>
      </c>
    </row>
    <row r="14" customFormat="false" ht="12.75" hidden="false" customHeight="false" outlineLevel="0" collapsed="false">
      <c r="A14" s="208" t="s">
        <v>64</v>
      </c>
      <c r="B14" s="209" t="n">
        <v>83</v>
      </c>
      <c r="C14" s="209" t="n">
        <v>20</v>
      </c>
    </row>
    <row r="15" customFormat="false" ht="12.75" hidden="false" customHeight="false" outlineLevel="0" collapsed="false">
      <c r="A15" s="208" t="s">
        <v>154</v>
      </c>
      <c r="B15" s="209" t="n">
        <v>153</v>
      </c>
      <c r="C15" s="209" t="n">
        <v>20</v>
      </c>
    </row>
    <row r="16" customFormat="false" ht="24" hidden="false" customHeight="true" outlineLevel="0" collapsed="false">
      <c r="A16" s="208" t="s">
        <v>552</v>
      </c>
      <c r="B16" s="209" t="n">
        <v>83</v>
      </c>
      <c r="C16" s="209" t="n">
        <v>20</v>
      </c>
    </row>
    <row r="17" customFormat="false" ht="12.75" hidden="false" customHeight="false" outlineLevel="0" collapsed="false">
      <c r="A17" s="208" t="s">
        <v>553</v>
      </c>
      <c r="B17" s="209" t="n">
        <v>83</v>
      </c>
      <c r="C17" s="209" t="n">
        <v>20</v>
      </c>
    </row>
    <row r="18" customFormat="false" ht="12.75" hidden="false" customHeight="false" outlineLevel="0" collapsed="false">
      <c r="A18" s="208" t="s">
        <v>83</v>
      </c>
      <c r="B18" s="209" t="n">
        <v>45</v>
      </c>
      <c r="C18" s="209" t="n">
        <v>20</v>
      </c>
    </row>
    <row r="19" customFormat="false" ht="12.75" hidden="false" customHeight="false" outlineLevel="0" collapsed="false">
      <c r="A19" s="367" t="s">
        <v>554</v>
      </c>
      <c r="B19" s="370" t="n">
        <f aca="false">SUM(B13:B18)</f>
        <v>530</v>
      </c>
      <c r="C19" s="368" t="n">
        <f aca="false">SUM(C13:C18)</f>
        <v>120</v>
      </c>
    </row>
    <row r="20" customFormat="false" ht="19.5" hidden="false" customHeight="false" outlineLevel="0" collapsed="false">
      <c r="A20" s="366" t="s">
        <v>555</v>
      </c>
      <c r="B20" s="371"/>
      <c r="C20" s="371"/>
    </row>
    <row r="21" customFormat="false" ht="12.75" hidden="false" customHeight="false" outlineLevel="0" collapsed="false">
      <c r="A21" s="208" t="s">
        <v>556</v>
      </c>
      <c r="B21" s="209" t="n">
        <v>200</v>
      </c>
      <c r="C21" s="209" t="n">
        <v>12</v>
      </c>
    </row>
    <row r="22" customFormat="false" ht="12.75" hidden="false" customHeight="false" outlineLevel="0" collapsed="false">
      <c r="A22" s="208" t="s">
        <v>117</v>
      </c>
      <c r="B22" s="209" t="n">
        <v>200</v>
      </c>
      <c r="C22" s="209" t="n">
        <v>12</v>
      </c>
    </row>
    <row r="23" customFormat="false" ht="12.75" hidden="false" customHeight="false" outlineLevel="0" collapsed="false">
      <c r="A23" s="208" t="s">
        <v>557</v>
      </c>
      <c r="B23" s="209" t="n">
        <v>200</v>
      </c>
      <c r="C23" s="209" t="n">
        <v>12</v>
      </c>
    </row>
    <row r="24" customFormat="false" ht="12.75" hidden="false" customHeight="false" outlineLevel="0" collapsed="false">
      <c r="A24" s="208" t="s">
        <v>204</v>
      </c>
      <c r="B24" s="209" t="n">
        <v>200</v>
      </c>
      <c r="C24" s="209" t="n">
        <v>12</v>
      </c>
    </row>
    <row r="25" customFormat="false" ht="12.75" hidden="false" customHeight="false" outlineLevel="0" collapsed="false">
      <c r="A25" s="208" t="s">
        <v>558</v>
      </c>
      <c r="B25" s="209" t="n">
        <v>100</v>
      </c>
      <c r="C25" s="209" t="n">
        <v>12</v>
      </c>
    </row>
    <row r="26" customFormat="false" ht="12.75" hidden="false" customHeight="false" outlineLevel="0" collapsed="false">
      <c r="A26" s="234" t="s">
        <v>559</v>
      </c>
      <c r="B26" s="370" t="n">
        <f aca="false">SUM(B21:B25)</f>
        <v>900</v>
      </c>
      <c r="C26" s="368" t="n">
        <f aca="false">SUM(C21:C25)</f>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63.99"/>
    <col collapsed="false" customWidth="true" hidden="false" outlineLevel="0" max="2" min="2" style="0" width="13.41"/>
    <col collapsed="false" customWidth="true" hidden="false" outlineLevel="0" max="3" min="3" style="0" width="19.7"/>
    <col collapsed="false" customWidth="true" hidden="false" outlineLevel="0" max="5" min="5" style="0" width="12.99"/>
    <col collapsed="false" customWidth="true" hidden="false" outlineLevel="0" max="6" min="6" style="0" width="10.99"/>
    <col collapsed="false" customWidth="true" hidden="false" outlineLevel="0" max="7" min="7" style="0" width="10.28"/>
  </cols>
  <sheetData>
    <row r="1" customFormat="false" ht="12.75" hidden="false" customHeight="false" outlineLevel="0" collapsed="false">
      <c r="A1" s="11" t="s">
        <v>560</v>
      </c>
    </row>
    <row r="2" customFormat="false" ht="12.75" hidden="false" customHeight="false" outlineLevel="0" collapsed="false">
      <c r="A2" s="220"/>
    </row>
    <row r="3" customFormat="false" ht="21.75" hidden="false" customHeight="false" outlineLevel="0" collapsed="false">
      <c r="A3" s="257"/>
      <c r="B3" s="289" t="s">
        <v>17</v>
      </c>
      <c r="C3" s="188" t="s">
        <v>561</v>
      </c>
      <c r="D3" s="372"/>
    </row>
    <row r="4" customFormat="false" ht="12.75" hidden="false" customHeight="false" outlineLevel="0" collapsed="false">
      <c r="A4" s="230" t="s">
        <v>96</v>
      </c>
      <c r="B4" s="342" t="s">
        <v>29</v>
      </c>
      <c r="C4" s="373" t="n">
        <f aca="false">+C5+C6+C7+C8</f>
        <v>164</v>
      </c>
      <c r="D4" s="372"/>
    </row>
    <row r="5" customFormat="false" ht="12.75" hidden="false" customHeight="false" outlineLevel="0" collapsed="false">
      <c r="A5" s="374" t="s">
        <v>562</v>
      </c>
      <c r="B5" s="375" t="s">
        <v>563</v>
      </c>
      <c r="C5" s="376" t="n">
        <v>41</v>
      </c>
      <c r="D5" s="372"/>
    </row>
    <row r="6" customFormat="false" ht="12.75" hidden="false" customHeight="false" outlineLevel="0" collapsed="false">
      <c r="A6" s="374" t="s">
        <v>564</v>
      </c>
      <c r="B6" s="375" t="s">
        <v>563</v>
      </c>
      <c r="C6" s="376" t="n">
        <v>41</v>
      </c>
      <c r="D6" s="372"/>
    </row>
    <row r="7" customFormat="false" ht="12.75" hidden="false" customHeight="false" outlineLevel="0" collapsed="false">
      <c r="A7" s="374" t="s">
        <v>565</v>
      </c>
      <c r="B7" s="375" t="s">
        <v>563</v>
      </c>
      <c r="C7" s="376" t="n">
        <v>41</v>
      </c>
      <c r="D7" s="372"/>
    </row>
    <row r="8" customFormat="false" ht="12.75" hidden="false" customHeight="false" outlineLevel="0" collapsed="false">
      <c r="A8" s="374" t="s">
        <v>566</v>
      </c>
      <c r="B8" s="375" t="s">
        <v>563</v>
      </c>
      <c r="C8" s="376" t="n">
        <v>41</v>
      </c>
      <c r="D8" s="372"/>
    </row>
    <row r="9" customFormat="false" ht="12.75" hidden="false" customHeight="false" outlineLevel="0" collapsed="false">
      <c r="A9" s="230" t="s">
        <v>92</v>
      </c>
      <c r="B9" s="342" t="s">
        <v>93</v>
      </c>
      <c r="C9" s="377" t="n">
        <f aca="false">'Table 3.'!D27</f>
        <v>125</v>
      </c>
      <c r="D9" s="372"/>
    </row>
    <row r="10" customFormat="false" ht="12.75" hidden="false" customHeight="false" outlineLevel="0" collapsed="false">
      <c r="A10" s="230" t="s">
        <v>567</v>
      </c>
      <c r="B10" s="342" t="s">
        <v>95</v>
      </c>
      <c r="C10" s="373" t="n">
        <f aca="false">+C11+C12</f>
        <v>92</v>
      </c>
      <c r="D10" s="372"/>
    </row>
    <row r="11" customFormat="false" ht="12.75" hidden="false" customHeight="false" outlineLevel="0" collapsed="false">
      <c r="A11" s="374" t="s">
        <v>568</v>
      </c>
      <c r="B11" s="375" t="s">
        <v>35</v>
      </c>
      <c r="C11" s="376" t="n">
        <v>46</v>
      </c>
      <c r="D11" s="372"/>
    </row>
    <row r="12" customFormat="false" ht="12.75" hidden="false" customHeight="false" outlineLevel="0" collapsed="false">
      <c r="A12" s="374" t="s">
        <v>569</v>
      </c>
      <c r="B12" s="375" t="s">
        <v>29</v>
      </c>
      <c r="C12" s="376" t="n">
        <v>46</v>
      </c>
      <c r="D12" s="372"/>
    </row>
    <row r="13" customFormat="false" ht="12.75" hidden="false" customHeight="false" outlineLevel="0" collapsed="false">
      <c r="A13" s="230" t="s">
        <v>97</v>
      </c>
      <c r="B13" s="342" t="s">
        <v>29</v>
      </c>
      <c r="C13" s="373" t="n">
        <f aca="false">+C14+C15+C16+C17</f>
        <v>164</v>
      </c>
      <c r="D13" s="372"/>
    </row>
    <row r="14" customFormat="false" ht="12.75" hidden="false" customHeight="false" outlineLevel="0" collapsed="false">
      <c r="A14" s="374" t="s">
        <v>562</v>
      </c>
      <c r="B14" s="375" t="s">
        <v>563</v>
      </c>
      <c r="C14" s="376" t="n">
        <v>41</v>
      </c>
      <c r="D14" s="372"/>
    </row>
    <row r="15" customFormat="false" ht="12.75" hidden="false" customHeight="false" outlineLevel="0" collapsed="false">
      <c r="A15" s="374" t="s">
        <v>564</v>
      </c>
      <c r="B15" s="375" t="s">
        <v>563</v>
      </c>
      <c r="C15" s="376" t="n">
        <v>41</v>
      </c>
      <c r="D15" s="372"/>
    </row>
    <row r="16" customFormat="false" ht="12.75" hidden="false" customHeight="false" outlineLevel="0" collapsed="false">
      <c r="A16" s="374" t="s">
        <v>565</v>
      </c>
      <c r="B16" s="375" t="s">
        <v>563</v>
      </c>
      <c r="C16" s="376" t="n">
        <v>41</v>
      </c>
      <c r="D16" s="372"/>
    </row>
    <row r="17" customFormat="false" ht="12.75" hidden="false" customHeight="false" outlineLevel="0" collapsed="false">
      <c r="A17" s="374" t="s">
        <v>566</v>
      </c>
      <c r="B17" s="375" t="s">
        <v>563</v>
      </c>
      <c r="C17" s="376" t="n">
        <v>41</v>
      </c>
      <c r="D17" s="372"/>
    </row>
    <row r="18" customFormat="false" ht="12.75" hidden="false" customHeight="false" outlineLevel="0" collapsed="false">
      <c r="A18" s="230" t="s">
        <v>103</v>
      </c>
      <c r="B18" s="342" t="s">
        <v>99</v>
      </c>
      <c r="C18" s="373" t="n">
        <f aca="false">+C19+C20+C21+C24</f>
        <v>314</v>
      </c>
      <c r="D18" s="372"/>
    </row>
    <row r="19" customFormat="false" ht="12.75" hidden="false" customHeight="false" outlineLevel="0" collapsed="false">
      <c r="A19" s="374" t="s">
        <v>570</v>
      </c>
      <c r="B19" s="375" t="s">
        <v>29</v>
      </c>
      <c r="C19" s="376" t="n">
        <v>41</v>
      </c>
      <c r="D19" s="372"/>
    </row>
    <row r="20" customFormat="false" ht="12.75" hidden="false" customHeight="false" outlineLevel="0" collapsed="false">
      <c r="A20" s="374" t="s">
        <v>571</v>
      </c>
      <c r="B20" s="375" t="s">
        <v>29</v>
      </c>
      <c r="C20" s="376" t="n">
        <v>41</v>
      </c>
      <c r="D20" s="372"/>
    </row>
    <row r="21" customFormat="false" ht="12.75" hidden="false" customHeight="false" outlineLevel="0" collapsed="false">
      <c r="A21" s="374" t="s">
        <v>572</v>
      </c>
      <c r="B21" s="375" t="s">
        <v>29</v>
      </c>
      <c r="C21" s="378" t="n">
        <f aca="false">+C22+C23</f>
        <v>191</v>
      </c>
      <c r="D21" s="372"/>
    </row>
    <row r="22" customFormat="false" ht="12.75" hidden="false" customHeight="false" outlineLevel="0" collapsed="false">
      <c r="A22" s="379" t="s">
        <v>573</v>
      </c>
      <c r="B22" s="342" t="s">
        <v>29</v>
      </c>
      <c r="C22" s="376" t="n">
        <v>41</v>
      </c>
      <c r="D22" s="372"/>
    </row>
    <row r="23" customFormat="false" ht="12.75" hidden="false" customHeight="false" outlineLevel="0" collapsed="false">
      <c r="A23" s="379" t="s">
        <v>574</v>
      </c>
      <c r="B23" s="342" t="s">
        <v>29</v>
      </c>
      <c r="C23" s="376" t="n">
        <v>150</v>
      </c>
      <c r="D23" s="372"/>
    </row>
    <row r="24" customFormat="false" ht="12.75" hidden="false" customHeight="false" outlineLevel="0" collapsed="false">
      <c r="A24" s="374" t="s">
        <v>271</v>
      </c>
      <c r="B24" s="375" t="s">
        <v>29</v>
      </c>
      <c r="C24" s="376" t="n">
        <v>41</v>
      </c>
      <c r="D24" s="372"/>
    </row>
    <row r="25" customFormat="false" ht="12.75" hidden="false" customHeight="false" outlineLevel="0" collapsed="false">
      <c r="A25" s="230" t="s">
        <v>575</v>
      </c>
      <c r="B25" s="342" t="s">
        <v>29</v>
      </c>
      <c r="C25" s="380" t="n">
        <v>141</v>
      </c>
      <c r="D25" s="372"/>
    </row>
    <row r="26" customFormat="false" ht="12.75" hidden="false" customHeight="false" outlineLevel="0" collapsed="false">
      <c r="A26" s="234" t="s">
        <v>295</v>
      </c>
      <c r="B26" s="381"/>
      <c r="C26" s="382" t="n">
        <f aca="false">C25+C18+C13+C10+C9+C4</f>
        <v>1000</v>
      </c>
      <c r="D26" s="3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9.7"/>
    <col collapsed="false" customWidth="true" hidden="false" outlineLevel="0" max="3" min="3" style="0" width="16.7"/>
    <col collapsed="false" customWidth="true" hidden="false" outlineLevel="0" max="4" min="4" style="0" width="18.7"/>
    <col collapsed="false" customWidth="true" hidden="false" outlineLevel="0" max="5" min="5" style="0" width="17.28"/>
    <col collapsed="false" customWidth="true" hidden="false" outlineLevel="0" max="12" min="7" style="0" width="11.85"/>
  </cols>
  <sheetData>
    <row r="1" customFormat="false" ht="12.75" hidden="false" customHeight="false" outlineLevel="0" collapsed="false">
      <c r="A1" s="11" t="s">
        <v>576</v>
      </c>
    </row>
    <row r="2" customFormat="false" ht="12.75" hidden="false" customHeight="false" outlineLevel="0" collapsed="false">
      <c r="A2" s="220"/>
    </row>
    <row r="3" s="224" customFormat="true" ht="45" hidden="false" customHeight="true" outlineLevel="0" collapsed="false">
      <c r="A3" s="331"/>
      <c r="B3" s="331"/>
      <c r="C3" s="275" t="s">
        <v>19</v>
      </c>
      <c r="D3" s="330" t="s">
        <v>577</v>
      </c>
      <c r="E3" s="330" t="s">
        <v>578</v>
      </c>
      <c r="G3" s="0"/>
      <c r="H3" s="0"/>
      <c r="I3" s="0"/>
      <c r="J3" s="0"/>
      <c r="K3" s="0"/>
      <c r="L3" s="0"/>
    </row>
    <row r="4" customFormat="false" ht="12.75" hidden="false" customHeight="false" outlineLevel="0" collapsed="false">
      <c r="A4" s="257"/>
      <c r="B4" s="289" t="s">
        <v>17</v>
      </c>
      <c r="C4" s="289" t="s">
        <v>579</v>
      </c>
      <c r="D4" s="289" t="s">
        <v>580</v>
      </c>
      <c r="E4" s="289" t="s">
        <v>581</v>
      </c>
    </row>
    <row r="5" customFormat="false" ht="12.75" hidden="false" customHeight="false" outlineLevel="0" collapsed="false">
      <c r="A5" s="230" t="s">
        <v>96</v>
      </c>
      <c r="B5" s="383"/>
      <c r="C5" s="384" t="n">
        <f aca="false">+C6+C7+C8+C9</f>
        <v>220</v>
      </c>
      <c r="D5" s="384" t="n">
        <f aca="false">+D6+D7+D8+D9</f>
        <v>24</v>
      </c>
      <c r="E5" s="384" t="n">
        <f aca="false">+E6+E7+E8+E9</f>
        <v>8</v>
      </c>
    </row>
    <row r="6" customFormat="false" ht="12.75" hidden="false" customHeight="false" outlineLevel="0" collapsed="false">
      <c r="A6" s="385" t="s">
        <v>562</v>
      </c>
      <c r="B6" s="375" t="s">
        <v>563</v>
      </c>
      <c r="C6" s="386" t="n">
        <v>55</v>
      </c>
      <c r="D6" s="386" t="n">
        <v>6</v>
      </c>
      <c r="E6" s="386" t="n">
        <v>2</v>
      </c>
    </row>
    <row r="7" customFormat="false" ht="12.75" hidden="false" customHeight="false" outlineLevel="0" collapsed="false">
      <c r="A7" s="385" t="s">
        <v>564</v>
      </c>
      <c r="B7" s="375" t="s">
        <v>563</v>
      </c>
      <c r="C7" s="386" t="n">
        <v>55</v>
      </c>
      <c r="D7" s="386" t="n">
        <v>6</v>
      </c>
      <c r="E7" s="386" t="n">
        <v>2</v>
      </c>
    </row>
    <row r="8" customFormat="false" ht="12.75" hidden="false" customHeight="false" outlineLevel="0" collapsed="false">
      <c r="A8" s="385" t="s">
        <v>565</v>
      </c>
      <c r="B8" s="375" t="s">
        <v>563</v>
      </c>
      <c r="C8" s="386" t="n">
        <v>55</v>
      </c>
      <c r="D8" s="386" t="n">
        <v>6</v>
      </c>
      <c r="E8" s="386" t="n">
        <v>2</v>
      </c>
    </row>
    <row r="9" customFormat="false" ht="12.75" hidden="false" customHeight="false" outlineLevel="0" collapsed="false">
      <c r="A9" s="385" t="s">
        <v>566</v>
      </c>
      <c r="B9" s="375" t="s">
        <v>563</v>
      </c>
      <c r="C9" s="386" t="n">
        <v>55</v>
      </c>
      <c r="D9" s="386" t="n">
        <v>6</v>
      </c>
      <c r="E9" s="386" t="n">
        <v>2</v>
      </c>
    </row>
    <row r="10" customFormat="false" ht="12.75" hidden="false" customHeight="false" outlineLevel="0" collapsed="false">
      <c r="A10" s="230" t="s">
        <v>108</v>
      </c>
      <c r="B10" s="296"/>
      <c r="C10" s="384" t="n">
        <f aca="false">+C11+C12+C13+C14</f>
        <v>220</v>
      </c>
      <c r="D10" s="384" t="n">
        <f aca="false">+D11+D12+D13+D14</f>
        <v>24</v>
      </c>
      <c r="E10" s="384" t="n">
        <f aca="false">+E11+E12+E13+E14</f>
        <v>8</v>
      </c>
    </row>
    <row r="11" customFormat="false" ht="12.75" hidden="false" customHeight="false" outlineLevel="0" collapsed="false">
      <c r="A11" s="385" t="s">
        <v>562</v>
      </c>
      <c r="B11" s="375" t="s">
        <v>563</v>
      </c>
      <c r="C11" s="386" t="n">
        <v>55</v>
      </c>
      <c r="D11" s="386" t="n">
        <v>6</v>
      </c>
      <c r="E11" s="386" t="n">
        <v>2</v>
      </c>
    </row>
    <row r="12" customFormat="false" ht="12.75" hidden="false" customHeight="false" outlineLevel="0" collapsed="false">
      <c r="A12" s="385" t="s">
        <v>564</v>
      </c>
      <c r="B12" s="375" t="s">
        <v>563</v>
      </c>
      <c r="C12" s="386" t="n">
        <v>55</v>
      </c>
      <c r="D12" s="386" t="n">
        <v>6</v>
      </c>
      <c r="E12" s="386" t="n">
        <v>2</v>
      </c>
    </row>
    <row r="13" customFormat="false" ht="12.75" hidden="false" customHeight="false" outlineLevel="0" collapsed="false">
      <c r="A13" s="385" t="s">
        <v>565</v>
      </c>
      <c r="B13" s="375" t="s">
        <v>563</v>
      </c>
      <c r="C13" s="386" t="n">
        <v>55</v>
      </c>
      <c r="D13" s="386" t="n">
        <v>6</v>
      </c>
      <c r="E13" s="386" t="n">
        <v>2</v>
      </c>
    </row>
    <row r="14" customFormat="false" ht="12.75" hidden="false" customHeight="false" outlineLevel="0" collapsed="false">
      <c r="A14" s="385" t="s">
        <v>566</v>
      </c>
      <c r="B14" s="375" t="s">
        <v>563</v>
      </c>
      <c r="C14" s="386" t="n">
        <v>55</v>
      </c>
      <c r="D14" s="386" t="n">
        <v>6</v>
      </c>
      <c r="E14" s="386" t="n">
        <v>2</v>
      </c>
    </row>
    <row r="15" customFormat="false" ht="12.75" hidden="false" customHeight="false" outlineLevel="0" collapsed="false">
      <c r="A15" s="230" t="s">
        <v>103</v>
      </c>
      <c r="B15" s="296" t="s">
        <v>29</v>
      </c>
      <c r="C15" s="384" t="n">
        <f aca="false">+C16+C17+C18+C21</f>
        <v>450</v>
      </c>
      <c r="D15" s="384" t="n">
        <f aca="false">+D16+D17+D18+D21</f>
        <v>39</v>
      </c>
      <c r="E15" s="384" t="n">
        <f aca="false">+E16+E17+E18+E21</f>
        <v>23</v>
      </c>
    </row>
    <row r="16" customFormat="false" ht="12.75" hidden="false" customHeight="false" outlineLevel="0" collapsed="false">
      <c r="A16" s="385" t="s">
        <v>570</v>
      </c>
      <c r="B16" s="342" t="s">
        <v>582</v>
      </c>
      <c r="C16" s="386" t="n">
        <v>55</v>
      </c>
      <c r="D16" s="386" t="n">
        <v>6</v>
      </c>
      <c r="E16" s="386" t="n">
        <v>2</v>
      </c>
    </row>
    <row r="17" customFormat="false" ht="12.75" hidden="false" customHeight="false" outlineLevel="0" collapsed="false">
      <c r="A17" s="385" t="s">
        <v>571</v>
      </c>
      <c r="B17" s="342" t="s">
        <v>29</v>
      </c>
      <c r="C17" s="386" t="n">
        <v>55</v>
      </c>
      <c r="D17" s="386" t="n">
        <v>6</v>
      </c>
      <c r="E17" s="386" t="n">
        <v>2</v>
      </c>
    </row>
    <row r="18" customFormat="false" ht="12.75" hidden="false" customHeight="false" outlineLevel="0" collapsed="false">
      <c r="A18" s="385" t="s">
        <v>572</v>
      </c>
      <c r="B18" s="342" t="s">
        <v>29</v>
      </c>
      <c r="C18" s="387" t="n">
        <f aca="false">+C19+C20</f>
        <v>285</v>
      </c>
      <c r="D18" s="387" t="n">
        <f aca="false">+D19+D20</f>
        <v>21</v>
      </c>
      <c r="E18" s="387" t="n">
        <f aca="false">+E19+E20</f>
        <v>17</v>
      </c>
    </row>
    <row r="19" customFormat="false" ht="12.75" hidden="false" customHeight="false" outlineLevel="0" collapsed="false">
      <c r="A19" s="388" t="s">
        <v>573</v>
      </c>
      <c r="B19" s="342" t="s">
        <v>29</v>
      </c>
      <c r="C19" s="386" t="n">
        <v>55</v>
      </c>
      <c r="D19" s="386" t="n">
        <v>6</v>
      </c>
      <c r="E19" s="386" t="n">
        <v>2</v>
      </c>
    </row>
    <row r="20" customFormat="false" ht="12.75" hidden="false" customHeight="false" outlineLevel="0" collapsed="false">
      <c r="A20" s="388" t="s">
        <v>574</v>
      </c>
      <c r="B20" s="342"/>
      <c r="C20" s="386" t="n">
        <v>230</v>
      </c>
      <c r="D20" s="386" t="n">
        <v>15</v>
      </c>
      <c r="E20" s="386" t="n">
        <v>15</v>
      </c>
    </row>
    <row r="21" customFormat="false" ht="12.75" hidden="false" customHeight="false" outlineLevel="0" collapsed="false">
      <c r="A21" s="389" t="s">
        <v>271</v>
      </c>
      <c r="B21" s="375"/>
      <c r="C21" s="231" t="n">
        <v>55</v>
      </c>
      <c r="D21" s="231" t="n">
        <v>6</v>
      </c>
      <c r="E21" s="231" t="n">
        <v>2</v>
      </c>
    </row>
    <row r="22" customFormat="false" ht="12.75" hidden="false" customHeight="false" outlineLevel="0" collapsed="false">
      <c r="A22" s="230" t="s">
        <v>104</v>
      </c>
      <c r="B22" s="342" t="s">
        <v>29</v>
      </c>
      <c r="C22" s="231" t="n">
        <v>55</v>
      </c>
      <c r="D22" s="231" t="n">
        <v>6</v>
      </c>
      <c r="E22" s="231" t="n">
        <v>2</v>
      </c>
    </row>
    <row r="23" customFormat="false" ht="12.75" hidden="false" customHeight="false" outlineLevel="0" collapsed="false">
      <c r="A23" s="230" t="s">
        <v>575</v>
      </c>
      <c r="B23" s="342"/>
      <c r="C23" s="231" t="n">
        <v>55</v>
      </c>
      <c r="D23" s="231" t="n">
        <v>6</v>
      </c>
      <c r="E23" s="231" t="n">
        <v>2</v>
      </c>
    </row>
    <row r="24" customFormat="false" ht="12.75" hidden="false" customHeight="false" outlineLevel="0" collapsed="false">
      <c r="A24" s="234" t="s">
        <v>295</v>
      </c>
      <c r="B24" s="381"/>
      <c r="C24" s="368" t="n">
        <f aca="false">C23+C22+C15+C10+C5</f>
        <v>1000</v>
      </c>
      <c r="D24" s="368" t="n">
        <f aca="false">D23+D22+D15+D10+D5</f>
        <v>99</v>
      </c>
      <c r="E24" s="368" t="n">
        <f aca="false">E23+E22+E15+E10+E5</f>
        <v>43</v>
      </c>
    </row>
    <row r="25" customFormat="false" ht="12.75" hidden="false" customHeight="false" outlineLevel="0" collapsed="false">
      <c r="A25" s="2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1" min="1" style="0" width="54.7"/>
    <col collapsed="false" customWidth="true" hidden="false" outlineLevel="0" max="2" min="2" style="0" width="19.7"/>
    <col collapsed="false" customWidth="true" hidden="false" outlineLevel="0" max="3" min="3" style="0" width="9.7"/>
    <col collapsed="false" customWidth="true" hidden="false" outlineLevel="0" max="4" min="4" style="10" width="9.14"/>
    <col collapsed="false" customWidth="true" hidden="false" outlineLevel="0" max="6" min="6" style="7" width="9.14"/>
    <col collapsed="false" customWidth="true" hidden="false" outlineLevel="0" max="7" min="7" style="0" width="10.71"/>
    <col collapsed="false" customWidth="true" hidden="false" outlineLevel="0" max="8" min="8" style="0" width="16.7"/>
    <col collapsed="false" customWidth="true" hidden="false" outlineLevel="0" max="9" min="9" style="0" width="13.28"/>
    <col collapsed="false" customWidth="true" hidden="false" outlineLevel="0" max="10" min="10" style="0" width="11.85"/>
    <col collapsed="false" customWidth="true" hidden="false" outlineLevel="0" max="11" min="11" style="0" width="15.56"/>
    <col collapsed="false" customWidth="true" hidden="false" outlineLevel="0" max="12" min="12" style="0" width="9.99"/>
    <col collapsed="false" customWidth="true" hidden="false" outlineLevel="0" max="13" min="13" style="0" width="5.99"/>
    <col collapsed="false" customWidth="true" hidden="false" outlineLevel="0" max="14" min="14" style="0" width="8.99"/>
  </cols>
  <sheetData>
    <row r="1" customFormat="false" ht="12.75" hidden="false" customHeight="false" outlineLevel="0" collapsed="false">
      <c r="A1" s="11" t="s">
        <v>13</v>
      </c>
      <c r="G1" s="12" t="s">
        <v>14</v>
      </c>
      <c r="H1" s="12"/>
      <c r="I1" s="12"/>
      <c r="J1" s="13" t="s">
        <v>15</v>
      </c>
      <c r="K1" s="13"/>
      <c r="L1" s="13"/>
      <c r="M1" s="13"/>
      <c r="N1" s="13"/>
    </row>
    <row r="2" customFormat="false" ht="53.25" hidden="false" customHeight="true" outlineLevel="0" collapsed="false">
      <c r="A2" s="14" t="s">
        <v>16</v>
      </c>
      <c r="B2" s="15" t="s">
        <v>17</v>
      </c>
      <c r="C2" s="16" t="s">
        <v>18</v>
      </c>
      <c r="D2" s="17" t="s">
        <v>19</v>
      </c>
      <c r="G2" s="18" t="s">
        <v>20</v>
      </c>
      <c r="H2" s="18" t="s">
        <v>21</v>
      </c>
      <c r="I2" s="18" t="s">
        <v>22</v>
      </c>
      <c r="J2" s="18" t="s">
        <v>23</v>
      </c>
      <c r="K2" s="18" t="s">
        <v>24</v>
      </c>
      <c r="L2" s="18" t="s">
        <v>25</v>
      </c>
      <c r="M2" s="18" t="s">
        <v>26</v>
      </c>
      <c r="N2" s="18" t="s">
        <v>27</v>
      </c>
      <c r="O2" s="19"/>
    </row>
    <row r="3" customFormat="false" ht="12.75" hidden="false" customHeight="false" outlineLevel="0" collapsed="false">
      <c r="A3" s="20" t="s">
        <v>28</v>
      </c>
      <c r="B3" s="21" t="s">
        <v>29</v>
      </c>
      <c r="C3" s="22"/>
      <c r="D3" s="23" t="n">
        <v>2000</v>
      </c>
    </row>
    <row r="4" customFormat="false" ht="12.75" hidden="false" customHeight="false" outlineLevel="0" collapsed="false">
      <c r="A4" s="24" t="s">
        <v>30</v>
      </c>
      <c r="B4" s="25" t="s">
        <v>31</v>
      </c>
      <c r="C4" s="26"/>
      <c r="D4" s="27" t="n">
        <f aca="false">+D5+D6+D7+D8</f>
        <v>1000</v>
      </c>
    </row>
    <row r="5" customFormat="false" ht="12.75" hidden="false" customHeight="false" outlineLevel="0" collapsed="false">
      <c r="A5" s="28" t="s">
        <v>32</v>
      </c>
      <c r="B5" s="29" t="s">
        <v>33</v>
      </c>
      <c r="C5" s="30" t="n">
        <v>3</v>
      </c>
      <c r="D5" s="31" t="n">
        <v>150</v>
      </c>
      <c r="E5" s="32" t="n">
        <f aca="false">+D5-'Table 3.'!C27</f>
        <v>0</v>
      </c>
    </row>
    <row r="6" customFormat="false" ht="12.75" hidden="false" customHeight="false" outlineLevel="0" collapsed="false">
      <c r="A6" s="33" t="s">
        <v>34</v>
      </c>
      <c r="B6" s="29" t="s">
        <v>35</v>
      </c>
      <c r="C6" s="26"/>
      <c r="D6" s="34" t="n">
        <v>300</v>
      </c>
      <c r="F6" s="35" t="n">
        <f aca="false">D6-(G6+H6+I6)</f>
        <v>0</v>
      </c>
      <c r="G6" s="32" t="n">
        <f aca="false">D6*0.5</f>
        <v>150</v>
      </c>
      <c r="H6" s="32" t="n">
        <f aca="false">D6*0.2</f>
        <v>60</v>
      </c>
      <c r="I6" s="32" t="n">
        <f aca="false">D6*0.3</f>
        <v>90</v>
      </c>
    </row>
    <row r="7" customFormat="false" ht="12.75" hidden="false" customHeight="false" outlineLevel="0" collapsed="false">
      <c r="A7" s="33" t="s">
        <v>36</v>
      </c>
      <c r="B7" s="29" t="s">
        <v>33</v>
      </c>
      <c r="C7" s="26"/>
      <c r="D7" s="34" t="n">
        <v>275</v>
      </c>
      <c r="F7" s="35" t="n">
        <f aca="false">D7-SUM(J7:N7)</f>
        <v>0</v>
      </c>
      <c r="J7" s="32" t="n">
        <f aca="false">D7*0.25</f>
        <v>68.75</v>
      </c>
      <c r="K7" s="32" t="n">
        <f aca="false">D7*0.3</f>
        <v>82.5</v>
      </c>
      <c r="L7" s="32" t="n">
        <f aca="false">D7*0.1</f>
        <v>27.5</v>
      </c>
      <c r="M7" s="32" t="n">
        <f aca="false">D7*0.2</f>
        <v>55</v>
      </c>
      <c r="N7" s="32" t="n">
        <f aca="false">D7*0.15</f>
        <v>41.25</v>
      </c>
    </row>
    <row r="8" customFormat="false" ht="12.75" hidden="false" customHeight="false" outlineLevel="0" collapsed="false">
      <c r="A8" s="33" t="s">
        <v>37</v>
      </c>
      <c r="B8" s="29" t="s">
        <v>33</v>
      </c>
      <c r="C8" s="26"/>
      <c r="D8" s="34" t="n">
        <v>275</v>
      </c>
      <c r="F8" s="35" t="n">
        <f aca="false">D8-SUM(J8:N8)</f>
        <v>0</v>
      </c>
      <c r="J8" s="32" t="n">
        <f aca="false">D8*0.25</f>
        <v>68.75</v>
      </c>
      <c r="K8" s="32" t="n">
        <f aca="false">D8*0.3</f>
        <v>82.5</v>
      </c>
      <c r="L8" s="32" t="n">
        <f aca="false">D8*0.1</f>
        <v>27.5</v>
      </c>
      <c r="M8" s="32" t="n">
        <f aca="false">D8*0.2</f>
        <v>55</v>
      </c>
      <c r="N8" s="32" t="n">
        <f aca="false">D8*0.15</f>
        <v>41.25</v>
      </c>
    </row>
    <row r="9" customFormat="false" ht="12.75" hidden="false" customHeight="false" outlineLevel="0" collapsed="false">
      <c r="A9" s="36" t="s">
        <v>38</v>
      </c>
      <c r="B9" s="37" t="s">
        <v>39</v>
      </c>
      <c r="C9" s="38" t="n">
        <v>4</v>
      </c>
      <c r="D9" s="39" t="n">
        <f aca="false">+D10+D11+D12</f>
        <v>1000</v>
      </c>
    </row>
    <row r="10" customFormat="false" ht="12.75" hidden="false" customHeight="false" outlineLevel="0" collapsed="false">
      <c r="A10" s="33" t="s">
        <v>40</v>
      </c>
      <c r="B10" s="29" t="s">
        <v>35</v>
      </c>
      <c r="C10" s="40"/>
      <c r="D10" s="34" t="n">
        <v>380</v>
      </c>
      <c r="F10" s="41" t="n">
        <f aca="false">D10-(G10+H10+I10)</f>
        <v>0</v>
      </c>
      <c r="G10" s="32" t="n">
        <f aca="false">D10*0.7</f>
        <v>266</v>
      </c>
      <c r="H10" s="32" t="n">
        <f aca="false">D10*0.3</f>
        <v>114</v>
      </c>
      <c r="I10" s="42"/>
    </row>
    <row r="11" customFormat="false" ht="12.75" hidden="false" customHeight="false" outlineLevel="0" collapsed="false">
      <c r="A11" s="33" t="s">
        <v>41</v>
      </c>
      <c r="B11" s="29" t="s">
        <v>33</v>
      </c>
      <c r="C11" s="40"/>
      <c r="D11" s="34" t="n">
        <v>310</v>
      </c>
      <c r="F11" s="41" t="n">
        <f aca="false">D11-SUM(J11:N11)</f>
        <v>0</v>
      </c>
      <c r="J11" s="32" t="n">
        <f aca="false">D11*0.25</f>
        <v>77.5</v>
      </c>
      <c r="K11" s="32" t="n">
        <f aca="false">D11*0.3</f>
        <v>93</v>
      </c>
      <c r="L11" s="32" t="n">
        <f aca="false">D11*0.1</f>
        <v>31</v>
      </c>
      <c r="M11" s="32" t="n">
        <f aca="false">D11*0.2</f>
        <v>62</v>
      </c>
      <c r="N11" s="32" t="n">
        <f aca="false">D11*0.15</f>
        <v>46.5</v>
      </c>
    </row>
    <row r="12" customFormat="false" ht="12.75" hidden="false" customHeight="false" outlineLevel="0" collapsed="false">
      <c r="A12" s="33" t="s">
        <v>37</v>
      </c>
      <c r="B12" s="29" t="s">
        <v>33</v>
      </c>
      <c r="C12" s="40"/>
      <c r="D12" s="34" t="n">
        <v>310</v>
      </c>
      <c r="F12" s="41" t="n">
        <f aca="false">D12-SUM(J12:N12)</f>
        <v>0</v>
      </c>
      <c r="J12" s="32" t="n">
        <f aca="false">D12*0.25</f>
        <v>77.5</v>
      </c>
      <c r="K12" s="32" t="n">
        <f aca="false">D12*0.3</f>
        <v>93</v>
      </c>
      <c r="L12" s="32" t="n">
        <f aca="false">D12*0.1</f>
        <v>31</v>
      </c>
      <c r="M12" s="32" t="n">
        <f aca="false">D12*0.2</f>
        <v>62</v>
      </c>
      <c r="N12" s="32" t="n">
        <f aca="false">D12*0.15</f>
        <v>46.5</v>
      </c>
    </row>
    <row r="13" customFormat="false" ht="12.75" hidden="false" customHeight="false" outlineLevel="0" collapsed="false">
      <c r="A13" s="36" t="s">
        <v>42</v>
      </c>
      <c r="B13" s="37" t="s">
        <v>43</v>
      </c>
      <c r="C13" s="43" t="n">
        <v>5</v>
      </c>
      <c r="D13" s="39" t="n">
        <f aca="false">+D14+D15+D16</f>
        <v>1000</v>
      </c>
      <c r="E13" s="32" t="n">
        <f aca="false">+D13-'Table 5.'!E8</f>
        <v>0</v>
      </c>
    </row>
    <row r="14" customFormat="false" ht="12.75" hidden="false" customHeight="false" outlineLevel="0" collapsed="false">
      <c r="A14" s="28" t="s">
        <v>34</v>
      </c>
      <c r="B14" s="29" t="s">
        <v>35</v>
      </c>
      <c r="C14" s="44"/>
      <c r="D14" s="31" t="n">
        <v>430</v>
      </c>
      <c r="E14" s="32" t="n">
        <f aca="false">+D14-'Table 5.'!E5</f>
        <v>0</v>
      </c>
      <c r="F14" s="41" t="n">
        <f aca="false">D14-(G14+H14+I14)</f>
        <v>0</v>
      </c>
      <c r="G14" s="32" t="n">
        <f aca="false">D14*0.5</f>
        <v>215</v>
      </c>
      <c r="H14" s="32" t="n">
        <f aca="false">D14*0.2</f>
        <v>86</v>
      </c>
      <c r="I14" s="32" t="n">
        <f aca="false">D14*0.3</f>
        <v>129</v>
      </c>
    </row>
    <row r="15" customFormat="false" ht="12.75" hidden="false" customHeight="false" outlineLevel="0" collapsed="false">
      <c r="A15" s="33" t="s">
        <v>41</v>
      </c>
      <c r="B15" s="29" t="s">
        <v>33</v>
      </c>
      <c r="C15" s="40"/>
      <c r="D15" s="34" t="n">
        <v>285</v>
      </c>
      <c r="E15" s="32" t="n">
        <f aca="false">+D15-'Table 5.'!E6</f>
        <v>0</v>
      </c>
      <c r="F15" s="41" t="n">
        <f aca="false">D15-SUM(J15:N15)</f>
        <v>0</v>
      </c>
      <c r="J15" s="32" t="n">
        <f aca="false">D15*0.25</f>
        <v>71.25</v>
      </c>
      <c r="K15" s="32" t="n">
        <f aca="false">D15*0.3</f>
        <v>85.5</v>
      </c>
      <c r="L15" s="32" t="n">
        <f aca="false">D15*0.1</f>
        <v>28.5</v>
      </c>
      <c r="M15" s="32" t="n">
        <f aca="false">D15*0.2</f>
        <v>57</v>
      </c>
      <c r="N15" s="32" t="n">
        <f aca="false">D15*0.15</f>
        <v>42.75</v>
      </c>
    </row>
    <row r="16" customFormat="false" ht="12.75" hidden="false" customHeight="false" outlineLevel="0" collapsed="false">
      <c r="A16" s="33" t="s">
        <v>37</v>
      </c>
      <c r="B16" s="29" t="s">
        <v>33</v>
      </c>
      <c r="C16" s="40"/>
      <c r="D16" s="34" t="n">
        <v>285</v>
      </c>
      <c r="E16" s="32" t="n">
        <f aca="false">+D16-'Table 5.'!E7</f>
        <v>0</v>
      </c>
      <c r="F16" s="41" t="n">
        <f aca="false">D16-SUM(J16:N16)</f>
        <v>0</v>
      </c>
      <c r="J16" s="32" t="n">
        <f aca="false">D16*0.25</f>
        <v>71.25</v>
      </c>
      <c r="K16" s="32" t="n">
        <f aca="false">D16*0.3</f>
        <v>85.5</v>
      </c>
      <c r="L16" s="32" t="n">
        <f aca="false">D16*0.1</f>
        <v>28.5</v>
      </c>
      <c r="M16" s="32" t="n">
        <f aca="false">D16*0.2</f>
        <v>57</v>
      </c>
      <c r="N16" s="32" t="n">
        <f aca="false">D16*0.15</f>
        <v>42.75</v>
      </c>
    </row>
    <row r="17" customFormat="false" ht="12.75" hidden="false" customHeight="false" outlineLevel="0" collapsed="false">
      <c r="A17" s="36" t="s">
        <v>44</v>
      </c>
      <c r="B17" s="37" t="s">
        <v>45</v>
      </c>
      <c r="C17" s="43" t="n">
        <v>6</v>
      </c>
      <c r="D17" s="39" t="n">
        <f aca="false">+D18+D19</f>
        <v>1000</v>
      </c>
      <c r="E17" s="32" t="n">
        <f aca="false">+D17-'Table 6.'!G8</f>
        <v>0</v>
      </c>
    </row>
    <row r="18" customFormat="false" ht="12.75" hidden="false" customHeight="false" outlineLevel="0" collapsed="false">
      <c r="A18" s="33" t="s">
        <v>36</v>
      </c>
      <c r="B18" s="29" t="s">
        <v>46</v>
      </c>
      <c r="C18" s="40"/>
      <c r="D18" s="34" t="n">
        <v>728</v>
      </c>
      <c r="E18" s="32" t="n">
        <f aca="false">+D18-'Table 6.'!G6</f>
        <v>0</v>
      </c>
      <c r="F18" s="35" t="n">
        <f aca="false">D18-SUM(J18:N18)</f>
        <v>0</v>
      </c>
      <c r="J18" s="32" t="n">
        <f aca="false">D18*0.25</f>
        <v>182</v>
      </c>
      <c r="K18" s="32" t="n">
        <f aca="false">D18*0.3</f>
        <v>218.4</v>
      </c>
      <c r="L18" s="32" t="n">
        <f aca="false">D18*0.1</f>
        <v>72.8</v>
      </c>
      <c r="M18" s="32" t="n">
        <f aca="false">D18*0.2</f>
        <v>145.6</v>
      </c>
      <c r="N18" s="32" t="n">
        <f aca="false">D18*0.15</f>
        <v>109.2</v>
      </c>
    </row>
    <row r="19" customFormat="false" ht="12.75" hidden="false" customHeight="false" outlineLevel="0" collapsed="false">
      <c r="A19" s="28" t="s">
        <v>37</v>
      </c>
      <c r="B19" s="29" t="s">
        <v>33</v>
      </c>
      <c r="C19" s="40"/>
      <c r="D19" s="34" t="n">
        <v>272</v>
      </c>
      <c r="E19" s="32" t="n">
        <f aca="false">+D19-'Table 6.'!G7</f>
        <v>0</v>
      </c>
      <c r="F19" s="35" t="n">
        <f aca="false">D19-SUM(J19:N19)</f>
        <v>0</v>
      </c>
      <c r="J19" s="32" t="n">
        <f aca="false">D19*0.25</f>
        <v>68</v>
      </c>
      <c r="K19" s="32" t="n">
        <f aca="false">D19*0.3</f>
        <v>81.6</v>
      </c>
      <c r="L19" s="32" t="n">
        <f aca="false">D19*0.1</f>
        <v>27.2</v>
      </c>
      <c r="M19" s="32" t="n">
        <f aca="false">D19*0.2</f>
        <v>54.4</v>
      </c>
      <c r="N19" s="32" t="n">
        <f aca="false">D19*0.15</f>
        <v>40.8</v>
      </c>
    </row>
    <row r="20" customFormat="false" ht="12.75" hidden="false" customHeight="false" outlineLevel="0" collapsed="false">
      <c r="A20" s="36" t="s">
        <v>47</v>
      </c>
      <c r="B20" s="37" t="s">
        <v>48</v>
      </c>
      <c r="C20" s="43" t="n">
        <v>6</v>
      </c>
      <c r="D20" s="39" t="n">
        <f aca="false">+D21+D22</f>
        <v>1000</v>
      </c>
      <c r="E20" s="32" t="n">
        <f aca="false">+D20-'Table 6.'!G12</f>
        <v>0</v>
      </c>
    </row>
    <row r="21" customFormat="false" ht="12.75" hidden="false" customHeight="false" outlineLevel="0" collapsed="false">
      <c r="A21" s="33" t="s">
        <v>41</v>
      </c>
      <c r="B21" s="29" t="s">
        <v>49</v>
      </c>
      <c r="C21" s="40"/>
      <c r="D21" s="34" t="n">
        <v>500</v>
      </c>
      <c r="E21" s="32" t="n">
        <f aca="false">+D21-'Table 6.'!G10</f>
        <v>0</v>
      </c>
      <c r="F21" s="35" t="n">
        <f aca="false">D21-SUM(J21:N21)</f>
        <v>0</v>
      </c>
      <c r="J21" s="32" t="n">
        <f aca="false">D21*0.25</f>
        <v>125</v>
      </c>
      <c r="K21" s="32" t="n">
        <f aca="false">D21*0.3</f>
        <v>150</v>
      </c>
      <c r="L21" s="32" t="n">
        <f aca="false">D21*0.1</f>
        <v>50</v>
      </c>
      <c r="M21" s="32" t="n">
        <f aca="false">D21*0.2</f>
        <v>100</v>
      </c>
      <c r="N21" s="32" t="n">
        <f aca="false">D21*0.15</f>
        <v>75</v>
      </c>
    </row>
    <row r="22" customFormat="false" ht="12.75" hidden="false" customHeight="false" outlineLevel="0" collapsed="false">
      <c r="A22" s="33" t="s">
        <v>37</v>
      </c>
      <c r="B22" s="29" t="s">
        <v>49</v>
      </c>
      <c r="C22" s="40"/>
      <c r="D22" s="34" t="n">
        <v>500</v>
      </c>
      <c r="E22" s="32" t="n">
        <f aca="false">+D22-'Table 6.'!G11</f>
        <v>0</v>
      </c>
      <c r="F22" s="35" t="n">
        <f aca="false">D22-SUM(J22:N22)</f>
        <v>0</v>
      </c>
      <c r="J22" s="32" t="n">
        <f aca="false">D22*0.25</f>
        <v>125</v>
      </c>
      <c r="K22" s="32" t="n">
        <f aca="false">D22*0.3</f>
        <v>150</v>
      </c>
      <c r="L22" s="32" t="n">
        <f aca="false">D22*0.1</f>
        <v>50</v>
      </c>
      <c r="M22" s="32" t="n">
        <f aca="false">D22*0.2</f>
        <v>100</v>
      </c>
      <c r="N22" s="32" t="n">
        <f aca="false">D22*0.15</f>
        <v>75</v>
      </c>
    </row>
    <row r="23" customFormat="false" ht="12.75" hidden="false" customHeight="false" outlineLevel="0" collapsed="false">
      <c r="A23" s="45" t="s">
        <v>50</v>
      </c>
      <c r="B23" s="37" t="s">
        <v>51</v>
      </c>
      <c r="C23" s="43" t="n">
        <v>8</v>
      </c>
      <c r="D23" s="39" t="n">
        <f aca="false">+D24+D25+D26+D27+D28</f>
        <v>1000</v>
      </c>
      <c r="E23" s="32" t="n">
        <f aca="false">+D23-'Table 8.'!C31-'Table 8.'!C56-'Table 8.'!C62-'Table 8.'!C63-D26</f>
        <v>0</v>
      </c>
    </row>
    <row r="24" customFormat="false" ht="12.75" hidden="false" customHeight="false" outlineLevel="0" collapsed="false">
      <c r="A24" s="33" t="s">
        <v>52</v>
      </c>
      <c r="B24" s="25" t="s">
        <v>53</v>
      </c>
      <c r="C24" s="40"/>
      <c r="D24" s="34" t="n">
        <v>345</v>
      </c>
      <c r="E24" s="46" t="n">
        <f aca="false">D24-'Table 8.'!C31</f>
        <v>0</v>
      </c>
      <c r="F24" s="47"/>
    </row>
    <row r="25" customFormat="false" ht="12.75" hidden="false" customHeight="false" outlineLevel="0" collapsed="false">
      <c r="A25" s="33" t="s">
        <v>54</v>
      </c>
      <c r="B25" s="25" t="s">
        <v>55</v>
      </c>
      <c r="C25" s="40"/>
      <c r="D25" s="34" t="n">
        <v>460</v>
      </c>
      <c r="E25" s="46" t="n">
        <f aca="false">D25-'Table 8.'!C56</f>
        <v>0</v>
      </c>
      <c r="F25" s="47"/>
    </row>
    <row r="26" customFormat="false" ht="12.75" hidden="false" customHeight="false" outlineLevel="0" collapsed="false">
      <c r="A26" s="33" t="s">
        <v>56</v>
      </c>
      <c r="B26" s="25" t="s">
        <v>57</v>
      </c>
      <c r="C26" s="40"/>
      <c r="D26" s="34" t="n">
        <v>25</v>
      </c>
    </row>
    <row r="27" customFormat="false" ht="12.75" hidden="false" customHeight="false" outlineLevel="0" collapsed="false">
      <c r="A27" s="33" t="s">
        <v>58</v>
      </c>
      <c r="B27" s="25" t="s">
        <v>59</v>
      </c>
      <c r="C27" s="40"/>
      <c r="D27" s="34" t="n">
        <v>95</v>
      </c>
      <c r="E27" s="46" t="n">
        <f aca="false">D27-'Table 8.'!C62</f>
        <v>0</v>
      </c>
      <c r="F27" s="47"/>
    </row>
    <row r="28" customFormat="false" ht="12.75" hidden="false" customHeight="false" outlineLevel="0" collapsed="false">
      <c r="A28" s="48" t="s">
        <v>60</v>
      </c>
      <c r="B28" s="21" t="s">
        <v>61</v>
      </c>
      <c r="C28" s="49"/>
      <c r="D28" s="23" t="n">
        <v>75</v>
      </c>
      <c r="E28" s="46" t="n">
        <f aca="false">D28-'Table 8.'!C63</f>
        <v>0</v>
      </c>
      <c r="F28" s="47"/>
    </row>
    <row r="29" customFormat="false" ht="21" hidden="false" customHeight="false" outlineLevel="0" collapsed="false">
      <c r="A29" s="20" t="s">
        <v>62</v>
      </c>
      <c r="B29" s="21" t="s">
        <v>63</v>
      </c>
      <c r="C29" s="49"/>
      <c r="D29" s="23" t="n">
        <v>1000</v>
      </c>
    </row>
    <row r="30" customFormat="false" ht="12.75" hidden="false" customHeight="false" outlineLevel="0" collapsed="false">
      <c r="A30" s="24" t="s">
        <v>64</v>
      </c>
      <c r="B30" s="25" t="s">
        <v>29</v>
      </c>
      <c r="C30" s="40"/>
      <c r="D30" s="27" t="n">
        <f aca="false">+D31+D32</f>
        <v>1000</v>
      </c>
    </row>
    <row r="31" customFormat="false" ht="12.75" hidden="false" customHeight="false" outlineLevel="0" collapsed="false">
      <c r="A31" s="33" t="s">
        <v>65</v>
      </c>
      <c r="B31" s="25" t="s">
        <v>66</v>
      </c>
      <c r="C31" s="40" t="n">
        <v>9</v>
      </c>
      <c r="D31" s="34" t="n">
        <v>500</v>
      </c>
      <c r="E31" s="46" t="n">
        <f aca="false">+D31-'Table 9.'!B53</f>
        <v>0</v>
      </c>
    </row>
    <row r="32" customFormat="false" ht="12.75" hidden="false" customHeight="false" outlineLevel="0" collapsed="false">
      <c r="A32" s="48" t="s">
        <v>67</v>
      </c>
      <c r="B32" s="21" t="s">
        <v>68</v>
      </c>
      <c r="C32" s="49" t="n">
        <v>10</v>
      </c>
      <c r="D32" s="23" t="n">
        <v>500</v>
      </c>
      <c r="E32" s="46" t="n">
        <f aca="false">+D32-'Table 10.'!C18</f>
        <v>0</v>
      </c>
    </row>
    <row r="33" customFormat="false" ht="12.75" hidden="false" customHeight="false" outlineLevel="0" collapsed="false">
      <c r="A33" s="24" t="s">
        <v>69</v>
      </c>
      <c r="B33" s="25" t="s">
        <v>70</v>
      </c>
      <c r="C33" s="40" t="n">
        <v>11</v>
      </c>
      <c r="D33" s="27" t="n">
        <f aca="false">+D34+D35</f>
        <v>1000</v>
      </c>
      <c r="E33" s="46" t="n">
        <f aca="false">+D33-'Table 11.'!B51</f>
        <v>0</v>
      </c>
    </row>
    <row r="34" customFormat="false" ht="12.75" hidden="false" customHeight="false" outlineLevel="0" collapsed="false">
      <c r="A34" s="33" t="s">
        <v>71</v>
      </c>
      <c r="B34" s="25" t="s">
        <v>72</v>
      </c>
      <c r="C34" s="40"/>
      <c r="D34" s="34" t="n">
        <v>108</v>
      </c>
      <c r="E34" s="32" t="n">
        <f aca="false">D34-'Table 11.'!C43</f>
        <v>0</v>
      </c>
    </row>
    <row r="35" customFormat="false" ht="12.75" hidden="false" customHeight="false" outlineLevel="0" collapsed="false">
      <c r="A35" s="48" t="s">
        <v>73</v>
      </c>
      <c r="B35" s="21" t="s">
        <v>74</v>
      </c>
      <c r="C35" s="49"/>
      <c r="D35" s="23" t="n">
        <v>892</v>
      </c>
      <c r="E35" s="32" t="n">
        <f aca="false">D35-'Table 11.'!G20-'Table 11.'!H43+'Table 11.'!C43</f>
        <v>0</v>
      </c>
    </row>
    <row r="36" customFormat="false" ht="21" hidden="false" customHeight="false" outlineLevel="0" collapsed="false">
      <c r="A36" s="20" t="s">
        <v>75</v>
      </c>
      <c r="B36" s="21" t="s">
        <v>76</v>
      </c>
      <c r="C36" s="50" t="n">
        <v>12</v>
      </c>
      <c r="D36" s="23" t="n">
        <v>1000</v>
      </c>
    </row>
    <row r="37" customFormat="false" ht="12.75" hidden="false" customHeight="false" outlineLevel="0" collapsed="false">
      <c r="A37" s="24" t="s">
        <v>77</v>
      </c>
      <c r="B37" s="25" t="s">
        <v>78</v>
      </c>
      <c r="C37" s="40"/>
      <c r="D37" s="27" t="n">
        <f aca="false">+D38+D39</f>
        <v>1000</v>
      </c>
    </row>
    <row r="38" customFormat="false" ht="12.75" hidden="false" customHeight="false" outlineLevel="0" collapsed="false">
      <c r="A38" s="33" t="s">
        <v>79</v>
      </c>
      <c r="B38" s="25" t="s">
        <v>80</v>
      </c>
      <c r="C38" s="26"/>
      <c r="D38" s="34" t="n">
        <v>500</v>
      </c>
    </row>
    <row r="39" customFormat="false" ht="12.75" hidden="false" customHeight="false" outlineLevel="0" collapsed="false">
      <c r="A39" s="48" t="s">
        <v>81</v>
      </c>
      <c r="B39" s="21" t="s">
        <v>82</v>
      </c>
      <c r="C39" s="22"/>
      <c r="D39" s="23" t="n">
        <v>500</v>
      </c>
    </row>
    <row r="40" customFormat="false" ht="12.75" hidden="false" customHeight="false" outlineLevel="0" collapsed="false">
      <c r="A40" s="20" t="s">
        <v>83</v>
      </c>
      <c r="B40" s="21" t="s">
        <v>84</v>
      </c>
      <c r="C40" s="22"/>
      <c r="D40" s="23" t="n">
        <v>1000</v>
      </c>
    </row>
    <row r="41" customFormat="false" ht="12.75" hidden="false" customHeight="true" outlineLevel="0" collapsed="false">
      <c r="A41" s="51" t="s">
        <v>85</v>
      </c>
      <c r="B41" s="52" t="s">
        <v>86</v>
      </c>
      <c r="C41" s="53" t="n">
        <v>13</v>
      </c>
      <c r="D41" s="54" t="n">
        <v>1000</v>
      </c>
      <c r="E41" s="46" t="n">
        <f aca="false">+D41-'Table 13.'!B10-'Table 13.'!B19</f>
        <v>0</v>
      </c>
    </row>
    <row r="42" customFormat="false" ht="12.75" hidden="false" customHeight="false" outlineLevel="0" collapsed="false">
      <c r="A42" s="55" t="s">
        <v>87</v>
      </c>
      <c r="B42" s="56"/>
      <c r="C42" s="57"/>
      <c r="D42" s="58" t="n">
        <f aca="false">D41+D40+D37+D36+D33+D30+D29+D23+D20+D17+D13+D9+D4+D3</f>
        <v>15000</v>
      </c>
      <c r="E42" s="35" t="n">
        <f aca="false">D42-'Table 1.3'!D27</f>
        <v>0</v>
      </c>
      <c r="F42" s="47"/>
    </row>
    <row r="43" customFormat="false" ht="12.75" hidden="false" customHeight="false" outlineLevel="0" collapsed="false">
      <c r="A43" s="59"/>
      <c r="B43" s="60"/>
      <c r="C43" s="61"/>
      <c r="D43" s="59"/>
      <c r="E43" s="62"/>
      <c r="F43" s="63"/>
    </row>
  </sheetData>
  <mergeCells count="2">
    <mergeCell ref="G1:I1"/>
    <mergeCell ref="J1:N1"/>
  </mergeCells>
  <conditionalFormatting sqref="G15:I113 G11:I13 G4:I5 G7:I9">
    <cfRule type="cellIs" priority="2" operator="notEqual" aboveAverage="0" equalAverage="0" bottom="0" percent="0" rank="0" text="" dxfId="0">
      <formula>0</formula>
    </cfRule>
  </conditionalFormatting>
  <conditionalFormatting sqref="J17:N17 J9:N10 J3:N6 J23:N113 J20:N20 J13:N14">
    <cfRule type="cellIs" priority="3" operator="notEqual" aboveAverage="0" equalAverage="0" bottom="0" percent="0" rank="0" text="" dxfId="1">
      <formula>0</formula>
    </cfRule>
  </conditionalFormatting>
  <conditionalFormatting sqref="E27:E28 E5 E31:E33 E41 E13:E25">
    <cfRule type="cellIs" priority="4" operator="notEqual" aboveAverage="0" equalAverage="0" bottom="0" percent="0" rank="0" text="" dxfId="2">
      <formula>0</formula>
    </cfRule>
    <cfRule type="cellIs" priority="5" operator="equal" aboveAverage="0" equalAverage="0" bottom="0" percent="0" rank="0" text="" dxfId="3">
      <formula>0</formula>
    </cfRule>
  </conditionalFormatting>
  <conditionalFormatting sqref="G6:I6 J7:N8 J11:N12 G10:H10 G14:I14 J15:N16 J18:N19 J21:N22">
    <cfRule type="cellIs" priority="6" operator="notEqual" aboveAverage="0" equalAverage="0" bottom="0" percent="0" rank="0" text="" dxfId="4">
      <formula>0</formula>
    </cfRule>
    <cfRule type="cellIs" priority="7" operator="equal" aboveAverage="0" equalAverage="0" bottom="0" percent="0" rank="0" text="" dxfId="5">
      <formula>0</formula>
    </cfRule>
  </conditionalFormatting>
  <conditionalFormatting sqref="I10">
    <cfRule type="cellIs" priority="8" operator="notEqual" aboveAverage="0" equalAverage="0" bottom="0" percent="0" rank="0" text="" dxfId="6">
      <formula>0</formula>
    </cfRule>
  </conditionalFormatting>
  <conditionalFormatting sqref="F6:F8 F10:F12 F14:F16 F18:F19 F21:F22 E34:E35 E42">
    <cfRule type="cellIs" priority="9" operator="notEqual" aboveAverage="0" equalAverage="0" bottom="0" percent="0" rank="0" text="" dxfId="7">
      <formula>0</formula>
    </cfRule>
    <cfRule type="cellIs" priority="10" operator="equal" aboveAverage="0" equalAverage="0" bottom="0" percent="0" rank="0" text="" dxfId="8">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9.7"/>
    <col collapsed="false" customWidth="true" hidden="false" outlineLevel="0" max="3" min="3" style="0" width="16.7"/>
  </cols>
  <sheetData>
    <row r="1" customFormat="false" ht="12.75" hidden="false" customHeight="false" outlineLevel="0" collapsed="false">
      <c r="A1" s="11" t="s">
        <v>583</v>
      </c>
    </row>
    <row r="2" customFormat="false" ht="12.75" hidden="false" customHeight="false" outlineLevel="0" collapsed="false">
      <c r="A2" s="220"/>
    </row>
    <row r="3" customFormat="false" ht="12.75" hidden="false" customHeight="false" outlineLevel="0" collapsed="false">
      <c r="A3" s="390"/>
      <c r="B3" s="291" t="s">
        <v>17</v>
      </c>
      <c r="C3" s="391" t="s">
        <v>19</v>
      </c>
    </row>
    <row r="4" customFormat="false" ht="12.75" hidden="false" customHeight="false" outlineLevel="0" collapsed="false">
      <c r="A4" s="230" t="s">
        <v>96</v>
      </c>
      <c r="B4" s="342" t="s">
        <v>29</v>
      </c>
      <c r="C4" s="232" t="n">
        <f aca="false">+C5+C6+C7+C8</f>
        <v>250</v>
      </c>
    </row>
    <row r="5" customFormat="false" ht="12.75" hidden="false" customHeight="false" outlineLevel="0" collapsed="false">
      <c r="A5" s="385" t="s">
        <v>562</v>
      </c>
      <c r="B5" s="342" t="s">
        <v>563</v>
      </c>
      <c r="C5" s="386" t="n">
        <v>70</v>
      </c>
    </row>
    <row r="6" customFormat="false" ht="12.75" hidden="false" customHeight="false" outlineLevel="0" collapsed="false">
      <c r="A6" s="385" t="s">
        <v>564</v>
      </c>
      <c r="B6" s="342" t="s">
        <v>563</v>
      </c>
      <c r="C6" s="386" t="n">
        <v>70</v>
      </c>
    </row>
    <row r="7" customFormat="false" ht="12.75" hidden="false" customHeight="false" outlineLevel="0" collapsed="false">
      <c r="A7" s="385" t="s">
        <v>565</v>
      </c>
      <c r="B7" s="342" t="s">
        <v>563</v>
      </c>
      <c r="C7" s="386" t="n">
        <v>70</v>
      </c>
    </row>
    <row r="8" customFormat="false" ht="12.75" hidden="false" customHeight="false" outlineLevel="0" collapsed="false">
      <c r="A8" s="385" t="s">
        <v>566</v>
      </c>
      <c r="B8" s="342" t="s">
        <v>563</v>
      </c>
      <c r="C8" s="386" t="n">
        <v>40</v>
      </c>
    </row>
    <row r="9" customFormat="false" ht="12.75" hidden="false" customHeight="false" outlineLevel="0" collapsed="false">
      <c r="A9" s="248" t="s">
        <v>97</v>
      </c>
      <c r="B9" s="351" t="s">
        <v>29</v>
      </c>
      <c r="C9" s="387" t="n">
        <f aca="false">+C10+C11+C12+C13</f>
        <v>250</v>
      </c>
    </row>
    <row r="10" customFormat="false" ht="12.75" hidden="false" customHeight="false" outlineLevel="0" collapsed="false">
      <c r="A10" s="385" t="s">
        <v>562</v>
      </c>
      <c r="B10" s="342" t="s">
        <v>563</v>
      </c>
      <c r="C10" s="386" t="n">
        <v>70</v>
      </c>
    </row>
    <row r="11" customFormat="false" ht="12.75" hidden="false" customHeight="false" outlineLevel="0" collapsed="false">
      <c r="A11" s="385" t="s">
        <v>564</v>
      </c>
      <c r="B11" s="342" t="s">
        <v>563</v>
      </c>
      <c r="C11" s="386" t="n">
        <v>70</v>
      </c>
    </row>
    <row r="12" customFormat="false" ht="12.75" hidden="false" customHeight="false" outlineLevel="0" collapsed="false">
      <c r="A12" s="385" t="s">
        <v>565</v>
      </c>
      <c r="B12" s="342" t="s">
        <v>563</v>
      </c>
      <c r="C12" s="386" t="n">
        <v>70</v>
      </c>
    </row>
    <row r="13" customFormat="false" ht="12.75" hidden="false" customHeight="false" outlineLevel="0" collapsed="false">
      <c r="A13" s="385" t="s">
        <v>566</v>
      </c>
      <c r="B13" s="342" t="s">
        <v>563</v>
      </c>
      <c r="C13" s="386" t="n">
        <v>40</v>
      </c>
    </row>
    <row r="14" customFormat="false" ht="12.75" hidden="false" customHeight="false" outlineLevel="0" collapsed="false">
      <c r="A14" s="248" t="s">
        <v>103</v>
      </c>
      <c r="B14" s="351" t="s">
        <v>29</v>
      </c>
      <c r="C14" s="232" t="n">
        <f aca="false">+C15+C16+C17+C20</f>
        <v>200</v>
      </c>
    </row>
    <row r="15" customFormat="false" ht="12.75" hidden="false" customHeight="false" outlineLevel="0" collapsed="false">
      <c r="A15" s="385" t="s">
        <v>570</v>
      </c>
      <c r="B15" s="375" t="s">
        <v>29</v>
      </c>
      <c r="C15" s="386" t="n">
        <v>30</v>
      </c>
    </row>
    <row r="16" customFormat="false" ht="12.75" hidden="false" customHeight="false" outlineLevel="0" collapsed="false">
      <c r="A16" s="392" t="s">
        <v>571</v>
      </c>
      <c r="B16" s="375" t="s">
        <v>29</v>
      </c>
      <c r="C16" s="393" t="n">
        <v>30</v>
      </c>
    </row>
    <row r="17" customFormat="false" ht="12.75" hidden="false" customHeight="false" outlineLevel="0" collapsed="false">
      <c r="A17" s="394" t="s">
        <v>572</v>
      </c>
      <c r="B17" s="395" t="s">
        <v>29</v>
      </c>
      <c r="C17" s="396" t="n">
        <f aca="false">+C18+C19</f>
        <v>123</v>
      </c>
    </row>
    <row r="18" customFormat="false" ht="12.75" hidden="false" customHeight="false" outlineLevel="0" collapsed="false">
      <c r="A18" s="397" t="s">
        <v>573</v>
      </c>
      <c r="B18" s="395" t="s">
        <v>29</v>
      </c>
      <c r="C18" s="398" t="n">
        <v>39</v>
      </c>
    </row>
    <row r="19" customFormat="false" ht="12.75" hidden="false" customHeight="false" outlineLevel="0" collapsed="false">
      <c r="A19" s="399" t="s">
        <v>574</v>
      </c>
      <c r="B19" s="400" t="s">
        <v>29</v>
      </c>
      <c r="C19" s="401" t="n">
        <v>84</v>
      </c>
    </row>
    <row r="20" customFormat="false" ht="12.75" hidden="false" customHeight="false" outlineLevel="0" collapsed="false">
      <c r="A20" s="385" t="s">
        <v>271</v>
      </c>
      <c r="B20" s="375" t="s">
        <v>29</v>
      </c>
      <c r="C20" s="386" t="n">
        <v>17</v>
      </c>
    </row>
    <row r="21" customFormat="false" ht="12.75" hidden="false" customHeight="false" outlineLevel="0" collapsed="false">
      <c r="A21" s="230" t="s">
        <v>104</v>
      </c>
      <c r="B21" s="342"/>
      <c r="C21" s="231" t="n">
        <v>200</v>
      </c>
    </row>
    <row r="22" customFormat="false" ht="12.75" hidden="false" customHeight="false" outlineLevel="0" collapsed="false">
      <c r="A22" s="230" t="s">
        <v>584</v>
      </c>
      <c r="B22" s="342"/>
      <c r="C22" s="231" t="n">
        <v>100</v>
      </c>
    </row>
    <row r="23" customFormat="false" ht="12.75" hidden="false" customHeight="false" outlineLevel="0" collapsed="false">
      <c r="A23" s="402" t="s">
        <v>295</v>
      </c>
      <c r="B23" s="403"/>
      <c r="C23" s="370" t="n">
        <f aca="false">+C4+C9+C14+C21+C22</f>
        <v>1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5.7"/>
    <col collapsed="false" customWidth="true" hidden="false" outlineLevel="0" max="5" min="3" style="0" width="13.7"/>
    <col collapsed="false" customWidth="true" hidden="false" outlineLevel="0" max="6" min="6" style="0" width="15.7"/>
  </cols>
  <sheetData>
    <row r="1" customFormat="false" ht="12.75" hidden="false" customHeight="false" outlineLevel="0" collapsed="false">
      <c r="A1" s="11" t="s">
        <v>585</v>
      </c>
    </row>
    <row r="2" customFormat="false" ht="12.75" hidden="false" customHeight="false" outlineLevel="0" collapsed="false">
      <c r="A2" s="254"/>
    </row>
    <row r="3" customFormat="false" ht="12.75" hidden="false" customHeight="true" outlineLevel="0" collapsed="false">
      <c r="A3" s="275" t="s">
        <v>586</v>
      </c>
      <c r="B3" s="275" t="s">
        <v>587</v>
      </c>
      <c r="C3" s="331" t="s">
        <v>588</v>
      </c>
      <c r="D3" s="331"/>
      <c r="E3" s="331"/>
      <c r="F3" s="331" t="s">
        <v>589</v>
      </c>
    </row>
    <row r="4" customFormat="false" ht="12.75" hidden="false" customHeight="true" outlineLevel="0" collapsed="false">
      <c r="A4" s="275"/>
      <c r="B4" s="275"/>
      <c r="C4" s="331" t="s">
        <v>303</v>
      </c>
      <c r="D4" s="331"/>
      <c r="E4" s="331" t="s">
        <v>590</v>
      </c>
      <c r="F4" s="331"/>
    </row>
    <row r="5" customFormat="false" ht="45.75" hidden="false" customHeight="true" outlineLevel="0" collapsed="false">
      <c r="A5" s="275"/>
      <c r="B5" s="275"/>
      <c r="C5" s="275" t="s">
        <v>591</v>
      </c>
      <c r="D5" s="331" t="s">
        <v>592</v>
      </c>
      <c r="E5" s="331"/>
      <c r="F5" s="331"/>
    </row>
    <row r="6" customFormat="false" ht="18" hidden="false" customHeight="false" outlineLevel="0" collapsed="false">
      <c r="A6" s="330" t="s">
        <v>593</v>
      </c>
      <c r="B6" s="330" t="s">
        <v>594</v>
      </c>
      <c r="C6" s="330" t="s">
        <v>595</v>
      </c>
      <c r="D6" s="330" t="s">
        <v>596</v>
      </c>
      <c r="E6" s="330" t="s">
        <v>595</v>
      </c>
      <c r="F6" s="330" t="s">
        <v>597</v>
      </c>
    </row>
    <row r="7" customFormat="false" ht="12.75" hidden="false" customHeight="false" outlineLevel="0" collapsed="false">
      <c r="A7" s="404" t="s">
        <v>598</v>
      </c>
      <c r="B7" s="264"/>
      <c r="C7" s="264" t="n">
        <f aca="false">SUM(C8:C10)</f>
        <v>1020</v>
      </c>
      <c r="D7" s="264" t="n">
        <f aca="false">SUM(D8:D10)</f>
        <v>330</v>
      </c>
      <c r="E7" s="264" t="n">
        <f aca="false">SUM(E8:E10)</f>
        <v>228</v>
      </c>
      <c r="F7" s="264" t="n">
        <f aca="false">SUM(F8:F10)</f>
        <v>120</v>
      </c>
    </row>
    <row r="8" customFormat="false" ht="12.75" hidden="false" customHeight="false" outlineLevel="0" collapsed="false">
      <c r="A8" s="405" t="s">
        <v>34</v>
      </c>
      <c r="B8" s="406" t="s">
        <v>599</v>
      </c>
      <c r="C8" s="406" t="n">
        <v>340</v>
      </c>
      <c r="D8" s="406" t="n">
        <v>110</v>
      </c>
      <c r="E8" s="406" t="n">
        <v>76</v>
      </c>
      <c r="F8" s="406" t="n">
        <v>40</v>
      </c>
    </row>
    <row r="9" customFormat="false" ht="12.75" hidden="false" customHeight="false" outlineLevel="0" collapsed="false">
      <c r="A9" s="405" t="s">
        <v>36</v>
      </c>
      <c r="B9" s="406" t="s">
        <v>600</v>
      </c>
      <c r="C9" s="406" t="n">
        <v>340</v>
      </c>
      <c r="D9" s="406" t="n">
        <v>110</v>
      </c>
      <c r="E9" s="406" t="n">
        <v>76</v>
      </c>
      <c r="F9" s="406" t="n">
        <v>40</v>
      </c>
    </row>
    <row r="10" customFormat="false" ht="21" hidden="false" customHeight="false" outlineLevel="0" collapsed="false">
      <c r="A10" s="405" t="s">
        <v>37</v>
      </c>
      <c r="B10" s="406" t="s">
        <v>601</v>
      </c>
      <c r="C10" s="406" t="n">
        <v>340</v>
      </c>
      <c r="D10" s="406" t="n">
        <v>110</v>
      </c>
      <c r="E10" s="406" t="n">
        <v>76</v>
      </c>
      <c r="F10" s="406" t="n">
        <v>40</v>
      </c>
    </row>
    <row r="11" customFormat="false" ht="31.5" hidden="false" customHeight="false" outlineLevel="0" collapsed="false">
      <c r="A11" s="404" t="s">
        <v>602</v>
      </c>
      <c r="B11" s="264"/>
      <c r="C11" s="264" t="n">
        <f aca="false">SUM(C12:C14)</f>
        <v>1020</v>
      </c>
      <c r="D11" s="264" t="n">
        <f aca="false">SUM(D12:D14)</f>
        <v>330</v>
      </c>
      <c r="E11" s="264" t="n">
        <f aca="false">SUM(E12:E14)</f>
        <v>228</v>
      </c>
      <c r="F11" s="264" t="n">
        <f aca="false">SUM(F12:F14)</f>
        <v>120</v>
      </c>
    </row>
    <row r="12" customFormat="false" ht="12.75" hidden="false" customHeight="false" outlineLevel="0" collapsed="false">
      <c r="A12" s="405" t="s">
        <v>34</v>
      </c>
      <c r="B12" s="406" t="s">
        <v>603</v>
      </c>
      <c r="C12" s="406" t="n">
        <v>340</v>
      </c>
      <c r="D12" s="406" t="n">
        <v>110</v>
      </c>
      <c r="E12" s="406" t="n">
        <v>76</v>
      </c>
      <c r="F12" s="406" t="n">
        <v>40</v>
      </c>
    </row>
    <row r="13" customFormat="false" ht="12.75" hidden="false" customHeight="false" outlineLevel="0" collapsed="false">
      <c r="A13" s="405" t="s">
        <v>36</v>
      </c>
      <c r="B13" s="406" t="s">
        <v>604</v>
      </c>
      <c r="C13" s="406" t="n">
        <v>340</v>
      </c>
      <c r="D13" s="406" t="n">
        <v>110</v>
      </c>
      <c r="E13" s="406" t="n">
        <v>76</v>
      </c>
      <c r="F13" s="406" t="n">
        <v>40</v>
      </c>
    </row>
    <row r="14" customFormat="false" ht="21" hidden="false" customHeight="false" outlineLevel="0" collapsed="false">
      <c r="A14" s="405" t="s">
        <v>37</v>
      </c>
      <c r="B14" s="406" t="s">
        <v>605</v>
      </c>
      <c r="C14" s="406" t="n">
        <v>340</v>
      </c>
      <c r="D14" s="406" t="n">
        <v>110</v>
      </c>
      <c r="E14" s="406" t="n">
        <v>76</v>
      </c>
      <c r="F14" s="406" t="n">
        <v>40</v>
      </c>
    </row>
    <row r="15" customFormat="false" ht="12.75" hidden="false" customHeight="false" outlineLevel="0" collapsed="false">
      <c r="A15" s="404" t="s">
        <v>606</v>
      </c>
      <c r="B15" s="264"/>
      <c r="C15" s="264" t="n">
        <f aca="false">SUM(C16:C18)</f>
        <v>1020</v>
      </c>
      <c r="D15" s="264" t="n">
        <f aca="false">SUM(D16:D18)</f>
        <v>330</v>
      </c>
      <c r="E15" s="264" t="n">
        <f aca="false">SUM(E16:E18)</f>
        <v>228</v>
      </c>
      <c r="F15" s="264" t="n">
        <f aca="false">SUM(F16:F18)</f>
        <v>120</v>
      </c>
    </row>
    <row r="16" customFormat="false" ht="12.75" hidden="false" customHeight="false" outlineLevel="0" collapsed="false">
      <c r="A16" s="405" t="s">
        <v>34</v>
      </c>
      <c r="B16" s="406" t="s">
        <v>607</v>
      </c>
      <c r="C16" s="406" t="n">
        <v>340</v>
      </c>
      <c r="D16" s="406" t="n">
        <v>110</v>
      </c>
      <c r="E16" s="406" t="n">
        <v>76</v>
      </c>
      <c r="F16" s="406" t="n">
        <v>40</v>
      </c>
    </row>
    <row r="17" customFormat="false" ht="12.75" hidden="false" customHeight="false" outlineLevel="0" collapsed="false">
      <c r="A17" s="405" t="s">
        <v>36</v>
      </c>
      <c r="B17" s="406" t="s">
        <v>608</v>
      </c>
      <c r="C17" s="406" t="n">
        <v>340</v>
      </c>
      <c r="D17" s="406" t="n">
        <v>110</v>
      </c>
      <c r="E17" s="406" t="n">
        <v>76</v>
      </c>
      <c r="F17" s="406" t="n">
        <v>40</v>
      </c>
    </row>
    <row r="18" customFormat="false" ht="21" hidden="false" customHeight="false" outlineLevel="0" collapsed="false">
      <c r="A18" s="405" t="s">
        <v>37</v>
      </c>
      <c r="B18" s="406" t="s">
        <v>609</v>
      </c>
      <c r="C18" s="406" t="n">
        <v>340</v>
      </c>
      <c r="D18" s="406" t="n">
        <v>110</v>
      </c>
      <c r="E18" s="406" t="n">
        <v>76</v>
      </c>
      <c r="F18" s="406" t="n">
        <v>40</v>
      </c>
    </row>
    <row r="19" customFormat="false" ht="21" hidden="false" customHeight="false" outlineLevel="0" collapsed="false">
      <c r="A19" s="404" t="s">
        <v>364</v>
      </c>
      <c r="B19" s="264"/>
      <c r="C19" s="264" t="n">
        <f aca="false">SUM(C20:C22)</f>
        <v>680</v>
      </c>
      <c r="D19" s="264" t="n">
        <f aca="false">SUM(D20:D22)</f>
        <v>220</v>
      </c>
      <c r="E19" s="264" t="n">
        <f aca="false">SUM(E20:E22)</f>
        <v>156</v>
      </c>
      <c r="F19" s="264" t="n">
        <f aca="false">SUM(F20:F22)</f>
        <v>80</v>
      </c>
    </row>
    <row r="20" customFormat="false" ht="21" hidden="false" customHeight="true" outlineLevel="0" collapsed="false">
      <c r="A20" s="405" t="s">
        <v>34</v>
      </c>
      <c r="B20" s="407"/>
      <c r="C20" s="407"/>
      <c r="D20" s="407"/>
      <c r="E20" s="407"/>
      <c r="F20" s="407"/>
    </row>
    <row r="21" customFormat="false" ht="12.75" hidden="false" customHeight="false" outlineLevel="0" collapsed="false">
      <c r="A21" s="405" t="s">
        <v>36</v>
      </c>
      <c r="B21" s="406" t="s">
        <v>610</v>
      </c>
      <c r="C21" s="406" t="n">
        <v>340</v>
      </c>
      <c r="D21" s="406" t="n">
        <v>110</v>
      </c>
      <c r="E21" s="406" t="n">
        <v>76</v>
      </c>
      <c r="F21" s="406" t="n">
        <v>40</v>
      </c>
    </row>
    <row r="22" customFormat="false" ht="21" hidden="false" customHeight="false" outlineLevel="0" collapsed="false">
      <c r="A22" s="405" t="s">
        <v>37</v>
      </c>
      <c r="B22" s="406" t="s">
        <v>611</v>
      </c>
      <c r="C22" s="406" t="n">
        <v>340</v>
      </c>
      <c r="D22" s="406" t="n">
        <v>110</v>
      </c>
      <c r="E22" s="406" t="n">
        <v>80</v>
      </c>
      <c r="F22" s="406" t="n">
        <v>40</v>
      </c>
    </row>
    <row r="23" customFormat="false" ht="12.75" hidden="false" customHeight="false" outlineLevel="0" collapsed="false">
      <c r="A23" s="404" t="s">
        <v>612</v>
      </c>
      <c r="B23" s="264"/>
      <c r="C23" s="264" t="n">
        <f aca="false">SUM(C24:C26)</f>
        <v>680</v>
      </c>
      <c r="D23" s="264" t="n">
        <f aca="false">SUM(D24:D26)</f>
        <v>220</v>
      </c>
      <c r="E23" s="264" t="n">
        <f aca="false">SUM(E24:E26)</f>
        <v>160</v>
      </c>
      <c r="F23" s="264" t="n">
        <f aca="false">SUM(F24:F26)</f>
        <v>80</v>
      </c>
    </row>
    <row r="24" customFormat="false" ht="12.75" hidden="false" customHeight="false" outlineLevel="0" collapsed="false">
      <c r="A24" s="405" t="s">
        <v>34</v>
      </c>
      <c r="B24" s="407"/>
      <c r="C24" s="407"/>
      <c r="D24" s="407"/>
      <c r="E24" s="407"/>
      <c r="F24" s="407"/>
    </row>
    <row r="25" customFormat="false" ht="12.75" hidden="false" customHeight="false" outlineLevel="0" collapsed="false">
      <c r="A25" s="405" t="s">
        <v>36</v>
      </c>
      <c r="B25" s="406" t="s">
        <v>613</v>
      </c>
      <c r="C25" s="406" t="n">
        <v>340</v>
      </c>
      <c r="D25" s="406" t="n">
        <v>110</v>
      </c>
      <c r="E25" s="406" t="n">
        <v>80</v>
      </c>
      <c r="F25" s="406" t="n">
        <v>40</v>
      </c>
    </row>
    <row r="26" customFormat="false" ht="21" hidden="false" customHeight="false" outlineLevel="0" collapsed="false">
      <c r="A26" s="405" t="s">
        <v>37</v>
      </c>
      <c r="B26" s="406" t="s">
        <v>614</v>
      </c>
      <c r="C26" s="406" t="n">
        <v>340</v>
      </c>
      <c r="D26" s="406" t="n">
        <v>110</v>
      </c>
      <c r="E26" s="406" t="n">
        <v>80</v>
      </c>
      <c r="F26" s="406" t="n">
        <v>40</v>
      </c>
    </row>
    <row r="27" customFormat="false" ht="12.75" hidden="false" customHeight="false" outlineLevel="0" collapsed="false">
      <c r="A27" s="341" t="s">
        <v>295</v>
      </c>
      <c r="B27" s="341"/>
      <c r="C27" s="408" t="n">
        <f aca="false">SUM(C7,C11,C15,C19,C23)</f>
        <v>4420</v>
      </c>
      <c r="D27" s="408" t="n">
        <f aca="false">SUM(D7,D11,D15,D19,D23)</f>
        <v>1430</v>
      </c>
      <c r="E27" s="408" t="n">
        <f aca="false">SUM(E7,E11,E15,E19,E23)</f>
        <v>1000</v>
      </c>
      <c r="F27" s="408" t="n">
        <f aca="false">SUM(F7,F11,F15,F19,F23)</f>
        <v>520</v>
      </c>
    </row>
    <row r="28" customFormat="false" ht="12.75" hidden="false" customHeight="false" outlineLevel="0" collapsed="false">
      <c r="A28" s="409" t="s">
        <v>615</v>
      </c>
    </row>
    <row r="29" customFormat="false" ht="38.25" hidden="false" customHeight="true" outlineLevel="0" collapsed="false">
      <c r="A29" s="410" t="s">
        <v>616</v>
      </c>
      <c r="B29" s="410"/>
      <c r="C29" s="410"/>
      <c r="D29" s="410"/>
      <c r="E29" s="410"/>
      <c r="F29" s="410"/>
    </row>
  </sheetData>
  <mergeCells count="7">
    <mergeCell ref="A3:A5"/>
    <mergeCell ref="B3:B5"/>
    <mergeCell ref="C3:E3"/>
    <mergeCell ref="F3:F5"/>
    <mergeCell ref="C4:D4"/>
    <mergeCell ref="E4:E5"/>
    <mergeCell ref="A29:F29"/>
  </mergeCells>
  <conditionalFormatting sqref="B20:F20 B24:F24">
    <cfRule type="cellIs" priority="2" operator="equal" aboveAverage="0" equalAverage="0" bottom="0" percent="0" rank="0" text="" dxfId="40">
      <formula>0</formula>
    </cfRule>
    <cfRule type="cellIs" priority="3" operator="notEqual" aboveAverage="0" equalAverage="0" bottom="0" percent="0" rank="0" text="" dxfId="4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0" width="9.7"/>
    <col collapsed="false" customWidth="true" hidden="false" outlineLevel="0" max="3" min="3" style="10" width="10.71"/>
    <col collapsed="false" customWidth="true" hidden="false" outlineLevel="0" max="4" min="4" style="10" width="12.7"/>
    <col collapsed="false" customWidth="true" hidden="false" outlineLevel="0" max="5" min="5" style="10" width="10.71"/>
    <col collapsed="false" customWidth="true" hidden="false" outlineLevel="0" max="6" min="6" style="10" width="11.7"/>
    <col collapsed="false" customWidth="true" hidden="false" outlineLevel="0" max="7" min="7" style="10" width="10.71"/>
    <col collapsed="false" customWidth="true" hidden="false" outlineLevel="0" max="9" min="8" style="10" width="9.7"/>
  </cols>
  <sheetData>
    <row r="1" customFormat="false" ht="12.75" hidden="false" customHeight="false" outlineLevel="0" collapsed="false">
      <c r="A1" s="11" t="s">
        <v>617</v>
      </c>
    </row>
    <row r="2" customFormat="false" ht="12.75" hidden="false" customHeight="false" outlineLevel="0" collapsed="false">
      <c r="A2" s="220"/>
    </row>
    <row r="3" customFormat="false" ht="89.25" hidden="false" customHeight="true" outlineLevel="0" collapsed="false">
      <c r="A3" s="257"/>
      <c r="B3" s="411"/>
      <c r="C3" s="239" t="s">
        <v>119</v>
      </c>
      <c r="D3" s="239" t="s">
        <v>121</v>
      </c>
      <c r="E3" s="239" t="s">
        <v>123</v>
      </c>
      <c r="F3" s="239" t="s">
        <v>618</v>
      </c>
      <c r="G3" s="239" t="s">
        <v>127</v>
      </c>
      <c r="H3" s="239" t="s">
        <v>129</v>
      </c>
      <c r="I3" s="240" t="s">
        <v>477</v>
      </c>
    </row>
    <row r="4" s="224" customFormat="true" ht="13.5" hidden="false" customHeight="true" outlineLevel="0" collapsed="false">
      <c r="A4" s="330"/>
      <c r="B4" s="330" t="s">
        <v>17</v>
      </c>
      <c r="C4" s="330" t="s">
        <v>120</v>
      </c>
      <c r="D4" s="330" t="s">
        <v>619</v>
      </c>
      <c r="E4" s="330" t="s">
        <v>620</v>
      </c>
      <c r="F4" s="330" t="s">
        <v>621</v>
      </c>
      <c r="G4" s="330" t="s">
        <v>622</v>
      </c>
      <c r="H4" s="330" t="s">
        <v>29</v>
      </c>
      <c r="I4" s="330"/>
    </row>
    <row r="5" customFormat="false" ht="12.75" hidden="false" customHeight="false" outlineLevel="0" collapsed="false">
      <c r="A5" s="234" t="s">
        <v>468</v>
      </c>
      <c r="B5" s="340" t="s">
        <v>122</v>
      </c>
      <c r="C5" s="234" t="n">
        <v>115</v>
      </c>
      <c r="D5" s="234" t="n">
        <v>230</v>
      </c>
      <c r="E5" s="234" t="n">
        <v>115</v>
      </c>
      <c r="F5" s="234" t="n">
        <v>115</v>
      </c>
      <c r="G5" s="234" t="n">
        <v>115</v>
      </c>
      <c r="H5" s="234" t="n">
        <v>115</v>
      </c>
      <c r="I5" s="412" t="n">
        <f aca="false">SUM(C5:H5)</f>
        <v>805</v>
      </c>
    </row>
    <row r="6" customFormat="false" ht="12.75" hidden="false" customHeight="false" outlineLevel="0" collapsed="false">
      <c r="A6" s="351" t="s">
        <v>406</v>
      </c>
      <c r="B6" s="351" t="s">
        <v>623</v>
      </c>
      <c r="C6" s="351" t="n">
        <v>10</v>
      </c>
      <c r="D6" s="351" t="n">
        <v>20</v>
      </c>
      <c r="E6" s="351" t="n">
        <v>10</v>
      </c>
      <c r="F6" s="351" t="n">
        <v>10</v>
      </c>
      <c r="G6" s="351" t="n">
        <v>10</v>
      </c>
      <c r="H6" s="351" t="n">
        <v>10</v>
      </c>
      <c r="I6" s="413" t="n">
        <f aca="false">SUM(C6:H6)</f>
        <v>70</v>
      </c>
    </row>
    <row r="7" customFormat="false" ht="12.75" hidden="false" customHeight="false" outlineLevel="0" collapsed="false">
      <c r="A7" s="351" t="s">
        <v>624</v>
      </c>
      <c r="B7" s="351" t="s">
        <v>625</v>
      </c>
      <c r="C7" s="351" t="n">
        <v>10</v>
      </c>
      <c r="D7" s="351" t="n">
        <v>20</v>
      </c>
      <c r="E7" s="351" t="n">
        <v>10</v>
      </c>
      <c r="F7" s="351" t="n">
        <v>10</v>
      </c>
      <c r="G7" s="351" t="n">
        <v>10</v>
      </c>
      <c r="H7" s="351" t="n">
        <v>10</v>
      </c>
      <c r="I7" s="413" t="n">
        <f aca="false">SUM(C7:H7)</f>
        <v>70</v>
      </c>
    </row>
    <row r="8" customFormat="false" ht="18.75" hidden="false" customHeight="false" outlineLevel="0" collapsed="false">
      <c r="A8" s="351" t="s">
        <v>626</v>
      </c>
      <c r="B8" s="351" t="s">
        <v>627</v>
      </c>
      <c r="C8" s="351" t="n">
        <v>13</v>
      </c>
      <c r="D8" s="351" t="n">
        <v>24</v>
      </c>
      <c r="E8" s="351" t="n">
        <v>12</v>
      </c>
      <c r="F8" s="351" t="n">
        <v>12</v>
      </c>
      <c r="G8" s="351" t="n">
        <v>12</v>
      </c>
      <c r="H8" s="351" t="n">
        <v>12</v>
      </c>
      <c r="I8" s="413" t="n">
        <f aca="false">SUM(C8:H8)</f>
        <v>85</v>
      </c>
    </row>
    <row r="9" customFormat="false" ht="18.75" hidden="false" customHeight="false" outlineLevel="0" collapsed="false">
      <c r="A9" s="351" t="s">
        <v>628</v>
      </c>
      <c r="B9" s="351" t="s">
        <v>29</v>
      </c>
      <c r="C9" s="351" t="n">
        <v>10</v>
      </c>
      <c r="D9" s="351" t="n">
        <v>20</v>
      </c>
      <c r="E9" s="351" t="n">
        <v>10</v>
      </c>
      <c r="F9" s="351" t="n">
        <v>10</v>
      </c>
      <c r="G9" s="351" t="n">
        <v>10</v>
      </c>
      <c r="H9" s="351" t="n">
        <v>10</v>
      </c>
      <c r="I9" s="413" t="n">
        <f aca="false">SUM(C9:H9)</f>
        <v>70</v>
      </c>
    </row>
    <row r="10" customFormat="false" ht="31.5" hidden="false" customHeight="true" outlineLevel="0" collapsed="false">
      <c r="A10" s="351" t="s">
        <v>629</v>
      </c>
      <c r="B10" s="351" t="s">
        <v>630</v>
      </c>
      <c r="C10" s="351" t="n">
        <v>10</v>
      </c>
      <c r="D10" s="351" t="n">
        <v>20</v>
      </c>
      <c r="E10" s="351" t="n">
        <v>10</v>
      </c>
      <c r="F10" s="351" t="n">
        <v>10</v>
      </c>
      <c r="G10" s="351" t="n">
        <v>10</v>
      </c>
      <c r="H10" s="351" t="n">
        <v>10</v>
      </c>
      <c r="I10" s="413" t="n">
        <f aca="false">SUM(C10:H10)</f>
        <v>70</v>
      </c>
    </row>
    <row r="11" customFormat="false" ht="12.75" hidden="false" customHeight="false" outlineLevel="0" collapsed="false">
      <c r="A11" s="351" t="s">
        <v>631</v>
      </c>
      <c r="B11" s="351" t="s">
        <v>29</v>
      </c>
      <c r="C11" s="351" t="n">
        <v>10</v>
      </c>
      <c r="D11" s="351" t="n">
        <v>20</v>
      </c>
      <c r="E11" s="351" t="n">
        <v>10</v>
      </c>
      <c r="F11" s="351" t="n">
        <v>10</v>
      </c>
      <c r="G11" s="351" t="n">
        <v>10</v>
      </c>
      <c r="H11" s="351" t="n">
        <v>10</v>
      </c>
      <c r="I11" s="413" t="n">
        <f aca="false">SUM(C11:H11)</f>
        <v>70</v>
      </c>
    </row>
    <row r="12" customFormat="false" ht="12.75" hidden="false" customHeight="false" outlineLevel="0" collapsed="false">
      <c r="A12" s="248" t="s">
        <v>499</v>
      </c>
      <c r="B12" s="351" t="s">
        <v>29</v>
      </c>
      <c r="C12" s="248" t="n">
        <v>10</v>
      </c>
      <c r="D12" s="248" t="n">
        <v>20</v>
      </c>
      <c r="E12" s="248" t="n">
        <v>10</v>
      </c>
      <c r="F12" s="248" t="n">
        <v>10</v>
      </c>
      <c r="G12" s="248" t="n">
        <v>10</v>
      </c>
      <c r="H12" s="248" t="n">
        <v>10</v>
      </c>
      <c r="I12" s="413" t="n">
        <f aca="false">SUM(C12:H12)</f>
        <v>70</v>
      </c>
    </row>
    <row r="13" customFormat="false" ht="12.75" hidden="false" customHeight="false" outlineLevel="0" collapsed="false">
      <c r="A13" s="234" t="s">
        <v>466</v>
      </c>
      <c r="B13" s="340" t="s">
        <v>122</v>
      </c>
      <c r="C13" s="313" t="n">
        <f aca="false">C5+C6-C7-C8+C9+C10+C11+C12</f>
        <v>142</v>
      </c>
      <c r="D13" s="313" t="n">
        <f aca="false">D5+D6-D7-D8+D9+D10+D11+D12</f>
        <v>286</v>
      </c>
      <c r="E13" s="313" t="n">
        <f aca="false">E5+E6-E7-E8+E9+E10+E11+E12</f>
        <v>143</v>
      </c>
      <c r="F13" s="313" t="n">
        <f aca="false">F5+F6-F7-F8+F9+F10+F11+F12</f>
        <v>143</v>
      </c>
      <c r="G13" s="313" t="n">
        <f aca="false">G5+G6-G7-G8+G9+G10+G11+G12</f>
        <v>143</v>
      </c>
      <c r="H13" s="313" t="n">
        <f aca="false">H5+H6-H7-H8+H9+H10+H11+H12</f>
        <v>143</v>
      </c>
      <c r="I13" s="412" t="n">
        <f aca="false">I5+I6-I7-I8+I9+I10+I11+I12</f>
        <v>1000</v>
      </c>
    </row>
    <row r="14" customFormat="false" ht="12.75" hidden="false" customHeight="false" outlineLevel="0" collapsed="false">
      <c r="A14" s="2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54.7"/>
    <col collapsed="false" customWidth="true" hidden="false" outlineLevel="0" max="2" min="2" style="0" width="20.7"/>
    <col collapsed="false" customWidth="true" hidden="false" outlineLevel="0" max="3" min="3" style="10" width="20.7"/>
  </cols>
  <sheetData>
    <row r="1" customFormat="false" ht="12.75" hidden="false" customHeight="false" outlineLevel="0" collapsed="false">
      <c r="A1" s="11" t="s">
        <v>632</v>
      </c>
    </row>
    <row r="2" customFormat="false" ht="12.75" hidden="false" customHeight="false" outlineLevel="0" collapsed="false">
      <c r="A2" s="254"/>
    </row>
    <row r="3" customFormat="false" ht="12.75" hidden="false" customHeight="false" outlineLevel="0" collapsed="false">
      <c r="A3" s="313"/>
      <c r="B3" s="289" t="s">
        <v>390</v>
      </c>
      <c r="C3" s="313" t="s">
        <v>19</v>
      </c>
    </row>
    <row r="4" customFormat="false" ht="12.75" hidden="false" customHeight="false" outlineLevel="0" collapsed="false">
      <c r="A4" s="414" t="s">
        <v>152</v>
      </c>
      <c r="B4" s="114" t="s">
        <v>153</v>
      </c>
      <c r="C4" s="231" t="n">
        <v>25</v>
      </c>
    </row>
    <row r="5" customFormat="false" ht="12.75" hidden="false" customHeight="false" outlineLevel="0" collapsed="false">
      <c r="A5" s="414" t="s">
        <v>154</v>
      </c>
      <c r="B5" s="114" t="s">
        <v>633</v>
      </c>
      <c r="C5" s="231" t="n">
        <v>25</v>
      </c>
    </row>
    <row r="6" customFormat="false" ht="12.75" hidden="false" customHeight="true" outlineLevel="0" collapsed="false">
      <c r="A6" s="414" t="s">
        <v>156</v>
      </c>
      <c r="B6" s="114" t="s">
        <v>634</v>
      </c>
      <c r="C6" s="231" t="n">
        <v>25</v>
      </c>
    </row>
    <row r="7" customFormat="false" ht="12.75" hidden="false" customHeight="false" outlineLevel="0" collapsed="false">
      <c r="A7" s="414" t="s">
        <v>158</v>
      </c>
      <c r="B7" s="114" t="s">
        <v>635</v>
      </c>
      <c r="C7" s="231" t="n">
        <v>25</v>
      </c>
    </row>
    <row r="8" customFormat="false" ht="12.75" hidden="false" customHeight="false" outlineLevel="0" collapsed="false">
      <c r="A8" s="414" t="s">
        <v>160</v>
      </c>
      <c r="B8" s="114" t="s">
        <v>636</v>
      </c>
      <c r="C8" s="231" t="n">
        <v>25</v>
      </c>
    </row>
    <row r="9" customFormat="false" ht="12.75" hidden="false" customHeight="false" outlineLevel="0" collapsed="false">
      <c r="A9" s="414" t="s">
        <v>637</v>
      </c>
      <c r="B9" s="114" t="s">
        <v>638</v>
      </c>
      <c r="C9" s="231" t="n">
        <v>25</v>
      </c>
    </row>
    <row r="10" customFormat="false" ht="12.75" hidden="false" customHeight="false" outlineLevel="0" collapsed="false">
      <c r="A10" s="414" t="s">
        <v>163</v>
      </c>
      <c r="B10" s="114" t="s">
        <v>164</v>
      </c>
      <c r="C10" s="231" t="n">
        <v>25</v>
      </c>
    </row>
    <row r="11" customFormat="false" ht="12.75" hidden="false" customHeight="false" outlineLevel="0" collapsed="false">
      <c r="A11" s="414" t="s">
        <v>165</v>
      </c>
      <c r="B11" s="415"/>
      <c r="C11" s="231" t="n">
        <v>25</v>
      </c>
    </row>
    <row r="12" customFormat="false" ht="12.75" hidden="false" customHeight="false" outlineLevel="0" collapsed="false">
      <c r="A12" s="416" t="s">
        <v>295</v>
      </c>
      <c r="B12" s="417"/>
      <c r="C12" s="232" t="n">
        <f aca="false">SUM(C4:C11)</f>
        <v>2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10.71"/>
    <col collapsed="false" customWidth="true" hidden="false" outlineLevel="0" max="3" min="3" style="0" width="20.7"/>
  </cols>
  <sheetData>
    <row r="1" customFormat="false" ht="12.75" hidden="false" customHeight="false" outlineLevel="0" collapsed="false">
      <c r="A1" s="11" t="s">
        <v>639</v>
      </c>
    </row>
    <row r="2" customFormat="false" ht="12.75" hidden="false" customHeight="false" outlineLevel="0" collapsed="false">
      <c r="A2" s="254"/>
    </row>
    <row r="3" customFormat="false" ht="12.75" hidden="false" customHeight="false" outlineLevel="0" collapsed="false">
      <c r="A3" s="418"/>
      <c r="B3" s="289" t="s">
        <v>17</v>
      </c>
      <c r="C3" s="188" t="s">
        <v>640</v>
      </c>
    </row>
    <row r="4" customFormat="false" ht="12.75" hidden="false" customHeight="false" outlineLevel="0" collapsed="false">
      <c r="A4" s="280" t="s">
        <v>641</v>
      </c>
      <c r="B4" s="340" t="s">
        <v>642</v>
      </c>
      <c r="C4" s="419"/>
    </row>
    <row r="5" customFormat="false" ht="12.75" hidden="false" customHeight="false" outlineLevel="0" collapsed="false">
      <c r="A5" s="189" t="s">
        <v>643</v>
      </c>
      <c r="B5" s="351" t="s">
        <v>642</v>
      </c>
      <c r="C5" s="384" t="n">
        <f aca="false">+C6+C7+C8</f>
        <v>60</v>
      </c>
    </row>
    <row r="6" customFormat="false" ht="12.75" hidden="false" customHeight="false" outlineLevel="0" collapsed="false">
      <c r="A6" s="420" t="s">
        <v>644</v>
      </c>
      <c r="B6" s="351" t="s">
        <v>642</v>
      </c>
      <c r="C6" s="209" t="n">
        <v>20</v>
      </c>
    </row>
    <row r="7" customFormat="false" ht="12.75" hidden="false" customHeight="false" outlineLevel="0" collapsed="false">
      <c r="A7" s="420" t="s">
        <v>645</v>
      </c>
      <c r="B7" s="351" t="s">
        <v>642</v>
      </c>
      <c r="C7" s="209" t="n">
        <v>20</v>
      </c>
    </row>
    <row r="8" customFormat="false" ht="12.75" hidden="false" customHeight="false" outlineLevel="0" collapsed="false">
      <c r="A8" s="420" t="s">
        <v>271</v>
      </c>
      <c r="B8" s="351" t="s">
        <v>642</v>
      </c>
      <c r="C8" s="209" t="n">
        <v>20</v>
      </c>
    </row>
    <row r="9" customFormat="false" ht="12.75" hidden="false" customHeight="false" outlineLevel="0" collapsed="false">
      <c r="A9" s="189" t="s">
        <v>646</v>
      </c>
      <c r="B9" s="351" t="s">
        <v>642</v>
      </c>
      <c r="C9" s="209" t="n">
        <v>20</v>
      </c>
    </row>
    <row r="10" customFormat="false" ht="12.75" hidden="false" customHeight="false" outlineLevel="0" collapsed="false">
      <c r="A10" s="189" t="s">
        <v>647</v>
      </c>
      <c r="B10" s="351" t="s">
        <v>642</v>
      </c>
      <c r="C10" s="384" t="n">
        <f aca="false">+C11+C12+C13</f>
        <v>55</v>
      </c>
    </row>
    <row r="11" customFormat="false" ht="12.75" hidden="false" customHeight="false" outlineLevel="0" collapsed="false">
      <c r="A11" s="420" t="s">
        <v>648</v>
      </c>
      <c r="B11" s="351" t="s">
        <v>642</v>
      </c>
      <c r="C11" s="209" t="n">
        <v>20</v>
      </c>
    </row>
    <row r="12" customFormat="false" ht="12.75" hidden="false" customHeight="false" outlineLevel="0" collapsed="false">
      <c r="A12" s="420" t="s">
        <v>649</v>
      </c>
      <c r="B12" s="351" t="s">
        <v>642</v>
      </c>
      <c r="C12" s="209" t="n">
        <v>20</v>
      </c>
    </row>
    <row r="13" customFormat="false" ht="12.75" hidden="false" customHeight="false" outlineLevel="0" collapsed="false">
      <c r="A13" s="420" t="s">
        <v>650</v>
      </c>
      <c r="B13" s="351" t="s">
        <v>642</v>
      </c>
      <c r="C13" s="209" t="n">
        <v>15</v>
      </c>
    </row>
    <row r="14" customFormat="false" ht="12.75" hidden="false" customHeight="false" outlineLevel="0" collapsed="false">
      <c r="A14" s="189" t="s">
        <v>651</v>
      </c>
      <c r="B14" s="351" t="s">
        <v>642</v>
      </c>
      <c r="C14" s="209" t="n">
        <v>20</v>
      </c>
    </row>
    <row r="15" customFormat="false" ht="12.75" hidden="false" customHeight="false" outlineLevel="0" collapsed="false">
      <c r="A15" s="189" t="s">
        <v>652</v>
      </c>
      <c r="B15" s="351" t="s">
        <v>642</v>
      </c>
      <c r="C15" s="209" t="n">
        <v>10</v>
      </c>
    </row>
    <row r="16" customFormat="false" ht="12.75" hidden="false" customHeight="false" outlineLevel="0" collapsed="false">
      <c r="A16" s="189" t="s">
        <v>653</v>
      </c>
      <c r="B16" s="351" t="s">
        <v>642</v>
      </c>
      <c r="C16" s="209" t="n">
        <v>15</v>
      </c>
    </row>
    <row r="17" customFormat="false" ht="12.75" hidden="false" customHeight="false" outlineLevel="0" collapsed="false">
      <c r="A17" s="189" t="s">
        <v>654</v>
      </c>
      <c r="B17" s="351" t="s">
        <v>642</v>
      </c>
      <c r="C17" s="209" t="n">
        <v>15</v>
      </c>
    </row>
    <row r="18" customFormat="false" ht="12.75" hidden="false" customHeight="false" outlineLevel="0" collapsed="false">
      <c r="A18" s="189" t="s">
        <v>271</v>
      </c>
      <c r="B18" s="351" t="s">
        <v>642</v>
      </c>
      <c r="C18" s="209" t="n">
        <v>5</v>
      </c>
    </row>
    <row r="19" customFormat="false" ht="12.75" hidden="false" customHeight="false" outlineLevel="0" collapsed="false">
      <c r="A19" s="280" t="s">
        <v>295</v>
      </c>
      <c r="B19" s="340" t="s">
        <v>642</v>
      </c>
      <c r="C19" s="232" t="n">
        <f aca="false">+C5+C9+C10+C14+C15+C16+C17+C18</f>
        <v>200</v>
      </c>
    </row>
    <row r="20" customFormat="false" ht="12.75" hidden="false" customHeight="false" outlineLevel="0" collapsed="false">
      <c r="A20" s="280" t="s">
        <v>655</v>
      </c>
      <c r="B20" s="340" t="s">
        <v>656</v>
      </c>
      <c r="C20" s="421"/>
    </row>
    <row r="21" customFormat="false" ht="12.75" hidden="false" customHeight="false" outlineLevel="0" collapsed="false">
      <c r="A21" s="189" t="s">
        <v>657</v>
      </c>
      <c r="B21" s="351" t="s">
        <v>642</v>
      </c>
      <c r="C21" s="209" t="n">
        <v>20</v>
      </c>
    </row>
    <row r="22" customFormat="false" ht="12.75" hidden="false" customHeight="false" outlineLevel="0" collapsed="false">
      <c r="A22" s="189" t="s">
        <v>649</v>
      </c>
      <c r="B22" s="351" t="s">
        <v>642</v>
      </c>
      <c r="C22" s="209" t="n">
        <v>20</v>
      </c>
    </row>
    <row r="23" customFormat="false" ht="12.75" hidden="false" customHeight="false" outlineLevel="0" collapsed="false">
      <c r="A23" s="189" t="s">
        <v>646</v>
      </c>
      <c r="B23" s="351" t="s">
        <v>642</v>
      </c>
      <c r="C23" s="209" t="n">
        <v>20</v>
      </c>
    </row>
    <row r="24" customFormat="false" ht="12.75" hidden="false" customHeight="false" outlineLevel="0" collapsed="false">
      <c r="A24" s="189" t="s">
        <v>658</v>
      </c>
      <c r="B24" s="351" t="s">
        <v>642</v>
      </c>
      <c r="C24" s="209" t="n">
        <v>20</v>
      </c>
    </row>
    <row r="25" customFormat="false" ht="12.75" hidden="false" customHeight="false" outlineLevel="0" collapsed="false">
      <c r="A25" s="189" t="s">
        <v>271</v>
      </c>
      <c r="B25" s="351" t="s">
        <v>642</v>
      </c>
      <c r="C25" s="209" t="n">
        <v>20</v>
      </c>
    </row>
    <row r="26" customFormat="false" ht="12.75" hidden="false" customHeight="false" outlineLevel="0" collapsed="false">
      <c r="A26" s="280" t="s">
        <v>295</v>
      </c>
      <c r="B26" s="340" t="s">
        <v>642</v>
      </c>
      <c r="C26" s="384" t="n">
        <f aca="false">SUM(C21:C25)</f>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44.56"/>
    <col collapsed="false" customWidth="true" hidden="false" outlineLevel="0" max="2" min="2" style="0" width="21.56"/>
    <col collapsed="false" customWidth="true" hidden="false" outlineLevel="0" max="4" min="3" style="10" width="13.7"/>
    <col collapsed="false" customWidth="true" hidden="false" outlineLevel="0" max="5" min="5" style="10" width="15.7"/>
  </cols>
  <sheetData>
    <row r="1" customFormat="false" ht="12.75" hidden="false" customHeight="false" outlineLevel="0" collapsed="false">
      <c r="A1" s="11" t="s">
        <v>659</v>
      </c>
    </row>
    <row r="2" customFormat="false" ht="12.75" hidden="false" customHeight="false" outlineLevel="0" collapsed="false">
      <c r="A2" s="220"/>
    </row>
    <row r="3" customFormat="false" ht="22.5" hidden="false" customHeight="true" outlineLevel="0" collapsed="false">
      <c r="A3" s="313"/>
      <c r="B3" s="257" t="s">
        <v>17</v>
      </c>
      <c r="C3" s="329" t="s">
        <v>660</v>
      </c>
      <c r="D3" s="329" t="s">
        <v>661</v>
      </c>
      <c r="E3" s="329" t="s">
        <v>662</v>
      </c>
    </row>
    <row r="4" customFormat="false" ht="13.5" hidden="false" customHeight="true" outlineLevel="0" collapsed="false">
      <c r="A4" s="189" t="s">
        <v>42</v>
      </c>
      <c r="B4" s="422" t="s">
        <v>663</v>
      </c>
      <c r="C4" s="209" t="n">
        <v>50</v>
      </c>
      <c r="D4" s="209" t="n">
        <v>30</v>
      </c>
      <c r="E4" s="384" t="n">
        <f aca="false">+C4-D4</f>
        <v>20</v>
      </c>
    </row>
    <row r="5" customFormat="false" ht="13.5" hidden="false" customHeight="true" outlineLevel="0" collapsed="false">
      <c r="A5" s="189" t="s">
        <v>44</v>
      </c>
      <c r="B5" s="422" t="s">
        <v>664</v>
      </c>
      <c r="C5" s="209" t="n">
        <v>50</v>
      </c>
      <c r="D5" s="209" t="n">
        <v>30</v>
      </c>
      <c r="E5" s="384" t="n">
        <f aca="false">+C5-D5</f>
        <v>20</v>
      </c>
    </row>
    <row r="6" customFormat="false" ht="13.5" hidden="false" customHeight="true" outlineLevel="0" collapsed="false">
      <c r="A6" s="189" t="s">
        <v>192</v>
      </c>
      <c r="B6" s="422" t="s">
        <v>665</v>
      </c>
      <c r="C6" s="209" t="n">
        <v>50</v>
      </c>
      <c r="D6" s="209" t="n">
        <v>30</v>
      </c>
      <c r="E6" s="384" t="n">
        <f aca="false">+C6-D6</f>
        <v>20</v>
      </c>
    </row>
    <row r="7" customFormat="false" ht="13.5" hidden="false" customHeight="true" outlineLevel="0" collapsed="false">
      <c r="A7" s="189" t="s">
        <v>106</v>
      </c>
      <c r="B7" s="422" t="s">
        <v>666</v>
      </c>
      <c r="C7" s="209" t="n">
        <v>50</v>
      </c>
      <c r="D7" s="209" t="n">
        <v>30</v>
      </c>
      <c r="E7" s="384" t="n">
        <f aca="false">+C7-D7</f>
        <v>20</v>
      </c>
    </row>
    <row r="8" customFormat="false" ht="13.5" hidden="false" customHeight="true" outlineLevel="0" collapsed="false">
      <c r="A8" s="189" t="s">
        <v>223</v>
      </c>
      <c r="B8" s="351" t="s">
        <v>196</v>
      </c>
      <c r="C8" s="209" t="n">
        <v>50</v>
      </c>
      <c r="D8" s="209" t="n">
        <v>30</v>
      </c>
      <c r="E8" s="384" t="n">
        <f aca="false">+C8-D8</f>
        <v>20</v>
      </c>
    </row>
    <row r="9" customFormat="false" ht="12.75" hidden="false" customHeight="false" outlineLevel="0" collapsed="false">
      <c r="A9" s="190" t="s">
        <v>295</v>
      </c>
      <c r="B9" s="235"/>
      <c r="C9" s="370" t="n">
        <f aca="false">SUM(C4:C8)</f>
        <v>250</v>
      </c>
      <c r="D9" s="370" t="n">
        <f aca="false">SUM(D4:D8)</f>
        <v>150</v>
      </c>
      <c r="E9" s="370" t="n">
        <f aca="false">SUM(E4:E8)</f>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12.7"/>
    <col collapsed="false" customWidth="true" hidden="false" outlineLevel="0" max="5" min="3" style="10" width="9.7"/>
    <col collapsed="false" customWidth="true" hidden="false" outlineLevel="0" max="6" min="6" style="10" width="20.7"/>
  </cols>
  <sheetData>
    <row r="1" customFormat="false" ht="12.75" hidden="false" customHeight="false" outlineLevel="0" collapsed="false">
      <c r="A1" s="11" t="s">
        <v>667</v>
      </c>
    </row>
    <row r="2" customFormat="false" ht="12.75" hidden="false" customHeight="false" outlineLevel="0" collapsed="false">
      <c r="A2" s="220"/>
    </row>
    <row r="3" customFormat="false" ht="31.5" hidden="false" customHeight="false" outlineLevel="0" collapsed="false">
      <c r="A3" s="313"/>
      <c r="B3" s="285" t="s">
        <v>17</v>
      </c>
      <c r="C3" s="276" t="s">
        <v>668</v>
      </c>
      <c r="D3" s="276" t="s">
        <v>669</v>
      </c>
      <c r="E3" s="276" t="s">
        <v>662</v>
      </c>
      <c r="F3" s="276" t="s">
        <v>670</v>
      </c>
    </row>
    <row r="4" customFormat="false" ht="24" hidden="false" customHeight="true" outlineLevel="0" collapsed="false">
      <c r="A4" s="189" t="s">
        <v>671</v>
      </c>
      <c r="B4" s="351" t="s">
        <v>672</v>
      </c>
      <c r="C4" s="209" t="n">
        <v>100</v>
      </c>
      <c r="D4" s="209" t="n">
        <v>50</v>
      </c>
      <c r="E4" s="384" t="n">
        <f aca="false">+C4-D4</f>
        <v>50</v>
      </c>
      <c r="F4" s="334"/>
    </row>
    <row r="5" customFormat="false" ht="24" hidden="false" customHeight="true" outlineLevel="0" collapsed="false">
      <c r="A5" s="189" t="s">
        <v>101</v>
      </c>
      <c r="B5" s="351" t="s">
        <v>672</v>
      </c>
      <c r="C5" s="209" t="n">
        <v>100</v>
      </c>
      <c r="D5" s="209" t="n">
        <v>50</v>
      </c>
      <c r="E5" s="384" t="n">
        <f aca="false">+C5-D5</f>
        <v>50</v>
      </c>
      <c r="F5" s="209" t="n">
        <v>12</v>
      </c>
    </row>
    <row r="6" customFormat="false" ht="21" hidden="false" customHeight="true" outlineLevel="0" collapsed="false">
      <c r="A6" s="190" t="s">
        <v>673</v>
      </c>
      <c r="B6" s="381"/>
      <c r="C6" s="370" t="n">
        <f aca="false">SUM(C4:C5)</f>
        <v>200</v>
      </c>
      <c r="D6" s="370" t="n">
        <f aca="false">SUM(D4:D5)</f>
        <v>100</v>
      </c>
      <c r="E6" s="370" t="n">
        <f aca="false">SUM(E4:E5)</f>
        <v>100</v>
      </c>
      <c r="F6" s="370" t="n">
        <f aca="false">F5</f>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E14"/>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12.7"/>
    <col collapsed="false" customWidth="true" hidden="false" outlineLevel="0" max="5" min="3" style="423" width="10.71"/>
  </cols>
  <sheetData>
    <row r="1" customFormat="false" ht="12.75" hidden="false" customHeight="false" outlineLevel="0" collapsed="false">
      <c r="A1" s="11" t="s">
        <v>674</v>
      </c>
    </row>
    <row r="2" customFormat="false" ht="12.75" hidden="false" customHeight="false" outlineLevel="0" collapsed="false">
      <c r="A2" s="220"/>
    </row>
    <row r="3" customFormat="false" ht="12.75" hidden="false" customHeight="false" outlineLevel="0" collapsed="false">
      <c r="A3" s="313"/>
      <c r="B3" s="289" t="s">
        <v>17</v>
      </c>
      <c r="C3" s="313" t="s">
        <v>668</v>
      </c>
      <c r="D3" s="313" t="s">
        <v>669</v>
      </c>
      <c r="E3" s="313" t="s">
        <v>662</v>
      </c>
    </row>
    <row r="4" customFormat="false" ht="12.75" hidden="false" customHeight="false" outlineLevel="0" collapsed="false">
      <c r="A4" s="280" t="s">
        <v>52</v>
      </c>
      <c r="B4" s="340" t="s">
        <v>675</v>
      </c>
      <c r="C4" s="344" t="n">
        <f aca="false">SUM(C5:C6)</f>
        <v>100</v>
      </c>
      <c r="D4" s="344" t="n">
        <f aca="false">SUM(D5:D6)</f>
        <v>70</v>
      </c>
      <c r="E4" s="344" t="n">
        <f aca="false">C4-D4</f>
        <v>30</v>
      </c>
    </row>
    <row r="5" customFormat="false" ht="22.5" hidden="false" customHeight="true" outlineLevel="0" collapsed="false">
      <c r="A5" s="424" t="s">
        <v>676</v>
      </c>
      <c r="B5" s="351" t="s">
        <v>677</v>
      </c>
      <c r="C5" s="189" t="n">
        <v>50</v>
      </c>
      <c r="D5" s="189" t="n">
        <v>35</v>
      </c>
      <c r="E5" s="265" t="n">
        <f aca="false">C5-D5</f>
        <v>15</v>
      </c>
    </row>
    <row r="6" customFormat="false" ht="22.5" hidden="false" customHeight="true" outlineLevel="0" collapsed="false">
      <c r="A6" s="424" t="s">
        <v>678</v>
      </c>
      <c r="B6" s="351" t="s">
        <v>679</v>
      </c>
      <c r="C6" s="189" t="n">
        <v>50</v>
      </c>
      <c r="D6" s="189" t="n">
        <v>35</v>
      </c>
      <c r="E6" s="265" t="n">
        <f aca="false">C6-D6</f>
        <v>15</v>
      </c>
    </row>
    <row r="7" customFormat="false" ht="12.75" hidden="false" customHeight="false" outlineLevel="0" collapsed="false">
      <c r="A7" s="280" t="s">
        <v>54</v>
      </c>
      <c r="B7" s="340" t="s">
        <v>680</v>
      </c>
      <c r="C7" s="425"/>
      <c r="D7" s="425"/>
      <c r="E7" s="425"/>
    </row>
    <row r="8" customFormat="false" ht="22.5" hidden="false" customHeight="true" outlineLevel="0" collapsed="false">
      <c r="A8" s="424" t="s">
        <v>681</v>
      </c>
      <c r="B8" s="351" t="s">
        <v>682</v>
      </c>
      <c r="C8" s="189" t="n">
        <v>50</v>
      </c>
      <c r="D8" s="189" t="n">
        <v>35</v>
      </c>
      <c r="E8" s="265" t="n">
        <f aca="false">C8-D8</f>
        <v>15</v>
      </c>
    </row>
    <row r="9" customFormat="false" ht="12.75" hidden="false" customHeight="false" outlineLevel="0" collapsed="false">
      <c r="A9" s="280" t="s">
        <v>683</v>
      </c>
      <c r="B9" s="340" t="s">
        <v>684</v>
      </c>
      <c r="C9" s="425"/>
      <c r="D9" s="425"/>
      <c r="E9" s="425"/>
    </row>
    <row r="10" customFormat="false" ht="22.5" hidden="false" customHeight="true" outlineLevel="0" collapsed="false">
      <c r="A10" s="424" t="s">
        <v>681</v>
      </c>
      <c r="B10" s="351" t="s">
        <v>685</v>
      </c>
      <c r="C10" s="191" t="n">
        <v>50</v>
      </c>
      <c r="D10" s="191" t="n">
        <v>35</v>
      </c>
      <c r="E10" s="344" t="n">
        <f aca="false">C10-D10</f>
        <v>15</v>
      </c>
    </row>
    <row r="11" customFormat="false" ht="12.75" hidden="false" customHeight="false" outlineLevel="0" collapsed="false">
      <c r="A11" s="280" t="s">
        <v>58</v>
      </c>
      <c r="B11" s="340" t="s">
        <v>686</v>
      </c>
      <c r="C11" s="344" t="n">
        <f aca="false">SUM(C12:C13)</f>
        <v>100</v>
      </c>
      <c r="D11" s="344" t="n">
        <f aca="false">SUM(D12:D13)</f>
        <v>80</v>
      </c>
      <c r="E11" s="344" t="n">
        <f aca="false">C11-D11</f>
        <v>20</v>
      </c>
    </row>
    <row r="12" customFormat="false" ht="12.75" hidden="false" customHeight="false" outlineLevel="0" collapsed="false">
      <c r="A12" s="424" t="s">
        <v>687</v>
      </c>
      <c r="B12" s="351" t="s">
        <v>677</v>
      </c>
      <c r="C12" s="191" t="n">
        <v>50</v>
      </c>
      <c r="D12" s="191" t="n">
        <v>40</v>
      </c>
      <c r="E12" s="344" t="n">
        <f aca="false">C12-D12</f>
        <v>10</v>
      </c>
    </row>
    <row r="13" customFormat="false" ht="12.75" hidden="false" customHeight="false" outlineLevel="0" collapsed="false">
      <c r="A13" s="424" t="s">
        <v>688</v>
      </c>
      <c r="B13" s="351" t="s">
        <v>689</v>
      </c>
      <c r="C13" s="191" t="n">
        <v>50</v>
      </c>
      <c r="D13" s="191" t="n">
        <v>40</v>
      </c>
      <c r="E13" s="344" t="n">
        <f aca="false">C13-D13</f>
        <v>10</v>
      </c>
    </row>
    <row r="14" customFormat="false" ht="12.75" hidden="false" customHeight="false" outlineLevel="0" collapsed="false">
      <c r="A14" s="280" t="s">
        <v>690</v>
      </c>
      <c r="B14" s="340" t="s">
        <v>691</v>
      </c>
      <c r="C14" s="425"/>
      <c r="D14" s="425"/>
      <c r="E14" s="425"/>
    </row>
    <row r="15" customFormat="false" ht="22.5" hidden="false" customHeight="true" outlineLevel="0" collapsed="false">
      <c r="A15" s="424" t="s">
        <v>692</v>
      </c>
      <c r="B15" s="351" t="s">
        <v>682</v>
      </c>
      <c r="C15" s="191" t="n">
        <v>50</v>
      </c>
      <c r="D15" s="191" t="n">
        <v>40</v>
      </c>
      <c r="E15" s="344" t="n">
        <f aca="false">C15-D15</f>
        <v>10</v>
      </c>
    </row>
    <row r="16" customFormat="false" ht="21" hidden="false" customHeight="false" outlineLevel="0" collapsed="false">
      <c r="A16" s="280" t="s">
        <v>693</v>
      </c>
      <c r="B16" s="426" t="s">
        <v>694</v>
      </c>
      <c r="C16" s="190" t="n">
        <v>50</v>
      </c>
      <c r="D16" s="190" t="n">
        <v>40</v>
      </c>
      <c r="E16" s="344" t="n">
        <f aca="false">C16-D16</f>
        <v>10</v>
      </c>
    </row>
    <row r="17" customFormat="false" ht="12.75" hidden="false" customHeight="false" outlineLevel="0" collapsed="false">
      <c r="A17" s="190" t="s">
        <v>295</v>
      </c>
      <c r="B17" s="340"/>
      <c r="C17" s="344" t="n">
        <f aca="false">+C4+C8+C10+C11+C15+C16</f>
        <v>400</v>
      </c>
      <c r="D17" s="344" t="n">
        <f aca="false">+D4+D8+D10+D11+D15+D16</f>
        <v>300</v>
      </c>
      <c r="E17" s="344" t="n">
        <f aca="false">+E4+E8+E10+E11+E15+E16</f>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49.7"/>
    <col collapsed="false" customWidth="true" hidden="false" outlineLevel="0" max="2" min="2" style="0" width="17.7"/>
    <col collapsed="false" customWidth="true" hidden="false" outlineLevel="0" max="4" min="3" style="0" width="10.71"/>
    <col collapsed="false" customWidth="true" hidden="false" outlineLevel="0" max="5" min="5" style="10" width="10.71"/>
  </cols>
  <sheetData>
    <row r="1" customFormat="false" ht="12.75" hidden="false" customHeight="false" outlineLevel="0" collapsed="false">
      <c r="A1" s="11" t="s">
        <v>695</v>
      </c>
    </row>
    <row r="2" customFormat="false" ht="12.75" hidden="false" customHeight="false" outlineLevel="0" collapsed="false">
      <c r="A2" s="255"/>
    </row>
    <row r="3" customFormat="false" ht="13.5" hidden="false" customHeight="true" outlineLevel="0" collapsed="false">
      <c r="A3" s="313"/>
      <c r="B3" s="289" t="s">
        <v>17</v>
      </c>
      <c r="C3" s="188" t="s">
        <v>668</v>
      </c>
      <c r="D3" s="188" t="s">
        <v>669</v>
      </c>
      <c r="E3" s="188" t="s">
        <v>662</v>
      </c>
    </row>
    <row r="4" customFormat="false" ht="13.5" hidden="false" customHeight="true" outlineLevel="0" collapsed="false">
      <c r="A4" s="189" t="s">
        <v>264</v>
      </c>
      <c r="B4" s="351" t="s">
        <v>696</v>
      </c>
      <c r="C4" s="209" t="n">
        <v>80</v>
      </c>
      <c r="D4" s="209" t="n">
        <v>55</v>
      </c>
      <c r="E4" s="384" t="n">
        <f aca="false">+C4-D4</f>
        <v>25</v>
      </c>
    </row>
    <row r="5" customFormat="false" ht="13.5" hidden="false" customHeight="true" outlineLevel="0" collapsed="false">
      <c r="A5" s="189" t="s">
        <v>697</v>
      </c>
      <c r="B5" s="351" t="s">
        <v>698</v>
      </c>
      <c r="C5" s="209" t="n">
        <v>80</v>
      </c>
      <c r="D5" s="209" t="n">
        <v>55</v>
      </c>
      <c r="E5" s="384" t="n">
        <f aca="false">+C5-D5</f>
        <v>25</v>
      </c>
    </row>
    <row r="6" customFormat="false" ht="13.5" hidden="false" customHeight="true" outlineLevel="0" collapsed="false">
      <c r="A6" s="189" t="s">
        <v>69</v>
      </c>
      <c r="B6" s="351" t="s">
        <v>699</v>
      </c>
      <c r="C6" s="209" t="n">
        <v>80</v>
      </c>
      <c r="D6" s="209" t="n">
        <v>55</v>
      </c>
      <c r="E6" s="384" t="n">
        <f aca="false">+C6-D6</f>
        <v>25</v>
      </c>
    </row>
    <row r="7" customFormat="false" ht="13.5" hidden="false" customHeight="true" outlineLevel="0" collapsed="false">
      <c r="A7" s="189" t="s">
        <v>700</v>
      </c>
      <c r="B7" s="351" t="s">
        <v>29</v>
      </c>
      <c r="C7" s="209" t="n">
        <v>80</v>
      </c>
      <c r="D7" s="209" t="n">
        <v>55</v>
      </c>
      <c r="E7" s="384" t="n">
        <f aca="false">+C7-D7</f>
        <v>25</v>
      </c>
    </row>
    <row r="8" customFormat="false" ht="13.5" hidden="false" customHeight="true" outlineLevel="0" collapsed="false">
      <c r="A8" s="190" t="s">
        <v>295</v>
      </c>
      <c r="B8" s="417"/>
      <c r="C8" s="370" t="n">
        <f aca="false">SUM(C4:C7)</f>
        <v>320</v>
      </c>
      <c r="D8" s="370" t="n">
        <f aca="false">SUM(D4:D7)</f>
        <v>220</v>
      </c>
      <c r="E8" s="370" t="n">
        <f aca="false">SUM(E4:E7)</f>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64.99"/>
    <col collapsed="false" customWidth="true" hidden="false" outlineLevel="0" max="2" min="2" style="0" width="18.7"/>
    <col collapsed="false" customWidth="true" hidden="false" outlineLevel="0" max="3" min="3" style="10" width="20.7"/>
  </cols>
  <sheetData>
    <row r="1" customFormat="false" ht="12.75" hidden="false" customHeight="false" outlineLevel="0" collapsed="false">
      <c r="A1" s="11" t="s">
        <v>701</v>
      </c>
    </row>
    <row r="2" customFormat="false" ht="12.75" hidden="false" customHeight="false" outlineLevel="0" collapsed="false">
      <c r="A2" s="255"/>
    </row>
    <row r="3" customFormat="false" ht="12.75" hidden="false" customHeight="false" outlineLevel="0" collapsed="false">
      <c r="A3" s="313"/>
      <c r="B3" s="289" t="s">
        <v>17</v>
      </c>
      <c r="C3" s="188" t="s">
        <v>640</v>
      </c>
    </row>
    <row r="4" customFormat="false" ht="12.75" hidden="false" customHeight="false" outlineLevel="0" collapsed="false">
      <c r="A4" s="277" t="s">
        <v>702</v>
      </c>
      <c r="B4" s="340" t="s">
        <v>29</v>
      </c>
      <c r="C4" s="234"/>
    </row>
    <row r="5" customFormat="false" ht="12.75" hidden="false" customHeight="false" outlineLevel="0" collapsed="false">
      <c r="A5" s="248" t="s">
        <v>703</v>
      </c>
      <c r="B5" s="351" t="s">
        <v>704</v>
      </c>
      <c r="C5" s="231" t="n">
        <v>45</v>
      </c>
    </row>
    <row r="6" customFormat="false" ht="12.75" hidden="false" customHeight="false" outlineLevel="0" collapsed="false">
      <c r="A6" s="248" t="s">
        <v>697</v>
      </c>
      <c r="B6" s="351"/>
      <c r="C6" s="232" t="n">
        <f aca="false">+C7+C8+C9</f>
        <v>60</v>
      </c>
    </row>
    <row r="7" customFormat="false" ht="12.75" hidden="false" customHeight="false" outlineLevel="0" collapsed="false">
      <c r="A7" s="427" t="s">
        <v>705</v>
      </c>
      <c r="B7" s="351" t="s">
        <v>706</v>
      </c>
      <c r="C7" s="231" t="n">
        <v>55</v>
      </c>
    </row>
    <row r="8" customFormat="false" ht="12.75" hidden="false" customHeight="false" outlineLevel="0" collapsed="false">
      <c r="A8" s="427" t="s">
        <v>707</v>
      </c>
      <c r="B8" s="351" t="s">
        <v>708</v>
      </c>
      <c r="C8" s="231" t="n">
        <v>5</v>
      </c>
    </row>
    <row r="9" customFormat="false" ht="34.5" hidden="false" customHeight="true" outlineLevel="0" collapsed="false">
      <c r="A9" s="427" t="s">
        <v>709</v>
      </c>
      <c r="B9" s="351" t="s">
        <v>710</v>
      </c>
      <c r="C9" s="428"/>
    </row>
    <row r="10" customFormat="false" ht="12.75" hidden="false" customHeight="false" outlineLevel="0" collapsed="false">
      <c r="A10" s="248" t="s">
        <v>711</v>
      </c>
      <c r="B10" s="351" t="s">
        <v>712</v>
      </c>
      <c r="C10" s="231" t="n">
        <v>12</v>
      </c>
    </row>
    <row r="11" customFormat="false" ht="12.75" hidden="false" customHeight="false" outlineLevel="0" collapsed="false">
      <c r="A11" s="248" t="s">
        <v>271</v>
      </c>
      <c r="B11" s="351" t="s">
        <v>29</v>
      </c>
      <c r="C11" s="231" t="n">
        <v>3</v>
      </c>
    </row>
    <row r="12" customFormat="false" ht="12.75" hidden="false" customHeight="false" outlineLevel="0" collapsed="false">
      <c r="A12" s="277" t="s">
        <v>295</v>
      </c>
      <c r="B12" s="340" t="s">
        <v>29</v>
      </c>
      <c r="C12" s="368" t="n">
        <f aca="false">+C5+C6+C10+C11</f>
        <v>120</v>
      </c>
    </row>
    <row r="13" customFormat="false" ht="12.75" hidden="false" customHeight="false" outlineLevel="0" collapsed="false">
      <c r="A13" s="277" t="s">
        <v>240</v>
      </c>
      <c r="B13" s="340" t="s">
        <v>29</v>
      </c>
      <c r="C13" s="381"/>
    </row>
    <row r="14" customFormat="false" ht="12.75" hidden="false" customHeight="false" outlineLevel="0" collapsed="false">
      <c r="A14" s="248" t="s">
        <v>713</v>
      </c>
      <c r="B14" s="351" t="s">
        <v>714</v>
      </c>
      <c r="C14" s="231" t="n">
        <v>4</v>
      </c>
    </row>
    <row r="15" customFormat="false" ht="12.75" hidden="false" customHeight="false" outlineLevel="0" collapsed="false">
      <c r="A15" s="248" t="s">
        <v>697</v>
      </c>
      <c r="B15" s="351"/>
      <c r="C15" s="232" t="n">
        <f aca="false">+C16+C17+C18</f>
        <v>7</v>
      </c>
    </row>
    <row r="16" customFormat="false" ht="24" hidden="false" customHeight="true" outlineLevel="0" collapsed="false">
      <c r="A16" s="427" t="s">
        <v>715</v>
      </c>
      <c r="B16" s="351" t="s">
        <v>716</v>
      </c>
      <c r="C16" s="231" t="n">
        <v>5</v>
      </c>
    </row>
    <row r="17" customFormat="false" ht="24" hidden="false" customHeight="true" outlineLevel="0" collapsed="false">
      <c r="A17" s="429" t="s">
        <v>717</v>
      </c>
      <c r="B17" s="351" t="s">
        <v>718</v>
      </c>
      <c r="C17" s="231" t="n">
        <v>7</v>
      </c>
    </row>
    <row r="18" customFormat="false" ht="34.5" hidden="false" customHeight="true" outlineLevel="0" collapsed="false">
      <c r="A18" s="427" t="s">
        <v>709</v>
      </c>
      <c r="B18" s="351" t="s">
        <v>719</v>
      </c>
      <c r="C18" s="231" t="n">
        <v>-5</v>
      </c>
    </row>
    <row r="19" customFormat="false" ht="12.75" hidden="false" customHeight="false" outlineLevel="0" collapsed="false">
      <c r="A19" s="248" t="s">
        <v>711</v>
      </c>
      <c r="B19" s="351" t="s">
        <v>712</v>
      </c>
      <c r="C19" s="231" t="n">
        <v>5</v>
      </c>
    </row>
    <row r="20" customFormat="false" ht="12.75" hidden="false" customHeight="false" outlineLevel="0" collapsed="false">
      <c r="A20" s="248" t="s">
        <v>271</v>
      </c>
      <c r="B20" s="351" t="s">
        <v>29</v>
      </c>
      <c r="C20" s="231" t="n">
        <v>4</v>
      </c>
    </row>
    <row r="21" customFormat="false" ht="12.75" hidden="false" customHeight="false" outlineLevel="0" collapsed="false">
      <c r="A21" s="277" t="s">
        <v>295</v>
      </c>
      <c r="B21" s="340" t="s">
        <v>29</v>
      </c>
      <c r="C21" s="368" t="n">
        <f aca="false">+C14+C15+C19+C20</f>
        <v>20</v>
      </c>
    </row>
  </sheetData>
  <conditionalFormatting sqref="C9">
    <cfRule type="cellIs" priority="2" operator="equal" aboveAverage="0" equalAverage="0" bottom="0" percent="0" rank="0" text="" dxfId="42">
      <formula>0</formula>
    </cfRule>
    <cfRule type="cellIs" priority="3" operator="notEqual" aboveAverage="0" equalAverage="0" bottom="0" percent="0" rank="0" text="" dxfId="4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0" width="54.7"/>
    <col collapsed="false" customWidth="true" hidden="false" outlineLevel="0" max="2" min="2" style="0" width="20.99"/>
    <col collapsed="false" customWidth="true" hidden="false" outlineLevel="0" max="3" min="3" style="0" width="9.7"/>
    <col collapsed="false" customWidth="true" hidden="false" outlineLevel="0" max="4" min="4" style="10" width="9.7"/>
  </cols>
  <sheetData>
    <row r="1" customFormat="false" ht="12.75" hidden="false" customHeight="false" outlineLevel="0" collapsed="false">
      <c r="A1" s="11" t="s">
        <v>13</v>
      </c>
    </row>
    <row r="2" customFormat="false" ht="54" hidden="false" customHeight="true" outlineLevel="0" collapsed="false">
      <c r="A2" s="14" t="s">
        <v>88</v>
      </c>
      <c r="B2" s="64" t="s">
        <v>17</v>
      </c>
      <c r="C2" s="65" t="s">
        <v>18</v>
      </c>
      <c r="D2" s="66" t="s">
        <v>19</v>
      </c>
    </row>
    <row r="3" customFormat="false" ht="12.75" hidden="false" customHeight="false" outlineLevel="0" collapsed="false">
      <c r="A3" s="20" t="s">
        <v>89</v>
      </c>
      <c r="B3" s="67" t="s">
        <v>29</v>
      </c>
      <c r="C3" s="68"/>
      <c r="D3" s="69" t="n">
        <v>2060</v>
      </c>
    </row>
    <row r="4" customFormat="false" ht="14.25" hidden="false" customHeight="true" outlineLevel="0" collapsed="false">
      <c r="A4" s="24" t="s">
        <v>90</v>
      </c>
      <c r="B4" s="70" t="s">
        <v>91</v>
      </c>
      <c r="C4" s="71" t="n">
        <v>14</v>
      </c>
      <c r="D4" s="72" t="n">
        <f aca="false">+D5+D6+D7+D8+D9+D10</f>
        <v>1000</v>
      </c>
      <c r="E4" s="73" t="n">
        <f aca="false">+D4-'Table 14.'!C26</f>
        <v>0</v>
      </c>
    </row>
    <row r="5" customFormat="false" ht="12.75" hidden="false" customHeight="false" outlineLevel="0" collapsed="false">
      <c r="A5" s="28" t="s">
        <v>92</v>
      </c>
      <c r="B5" s="70" t="s">
        <v>93</v>
      </c>
      <c r="C5" s="71" t="n">
        <v>3</v>
      </c>
      <c r="D5" s="74" t="n">
        <v>125</v>
      </c>
      <c r="E5" s="73" t="n">
        <f aca="false">+D5-'Table 3.'!D27</f>
        <v>0</v>
      </c>
      <c r="F5" s="73" t="n">
        <f aca="false">+D5-'Table 14.'!C9</f>
        <v>0</v>
      </c>
    </row>
    <row r="6" customFormat="false" ht="12.75" hidden="false" customHeight="false" outlineLevel="0" collapsed="false">
      <c r="A6" s="28" t="s">
        <v>94</v>
      </c>
      <c r="B6" s="70" t="s">
        <v>95</v>
      </c>
      <c r="C6" s="75"/>
      <c r="D6" s="76" t="n">
        <v>92</v>
      </c>
      <c r="E6" s="73" t="n">
        <f aca="false">D6-'Table 14.'!C10</f>
        <v>0</v>
      </c>
    </row>
    <row r="7" customFormat="false" ht="12.75" hidden="false" customHeight="false" outlineLevel="0" collapsed="false">
      <c r="A7" s="28" t="s">
        <v>96</v>
      </c>
      <c r="B7" s="77" t="s">
        <v>29</v>
      </c>
      <c r="C7" s="75"/>
      <c r="D7" s="76" t="n">
        <v>164</v>
      </c>
      <c r="E7" s="73" t="n">
        <f aca="false">D7-'Table 14.'!C4</f>
        <v>0</v>
      </c>
    </row>
    <row r="8" customFormat="false" ht="12.75" hidden="false" customHeight="false" outlineLevel="0" collapsed="false">
      <c r="A8" s="28" t="s">
        <v>97</v>
      </c>
      <c r="B8" s="77" t="s">
        <v>29</v>
      </c>
      <c r="C8" s="71"/>
      <c r="D8" s="74" t="n">
        <v>164</v>
      </c>
      <c r="E8" s="73" t="n">
        <f aca="false">D8-'Table 14.'!C13</f>
        <v>0</v>
      </c>
    </row>
    <row r="9" customFormat="false" ht="21" hidden="false" customHeight="false" outlineLevel="0" collapsed="false">
      <c r="A9" s="28" t="s">
        <v>98</v>
      </c>
      <c r="B9" s="70" t="s">
        <v>99</v>
      </c>
      <c r="C9" s="71"/>
      <c r="D9" s="74" t="n">
        <v>314</v>
      </c>
      <c r="E9" s="73" t="n">
        <f aca="false">D9-'Table 14.'!C18</f>
        <v>0</v>
      </c>
    </row>
    <row r="10" customFormat="false" ht="12.75" hidden="false" customHeight="false" outlineLevel="0" collapsed="false">
      <c r="A10" s="78" t="s">
        <v>100</v>
      </c>
      <c r="B10" s="79" t="s">
        <v>29</v>
      </c>
      <c r="C10" s="68"/>
      <c r="D10" s="69" t="n">
        <v>141</v>
      </c>
      <c r="E10" s="73" t="n">
        <f aca="false">D10-'Table 14.'!C25</f>
        <v>0</v>
      </c>
    </row>
    <row r="11" customFormat="false" ht="12.75" hidden="false" customHeight="false" outlineLevel="0" collapsed="false">
      <c r="A11" s="24" t="s">
        <v>101</v>
      </c>
      <c r="B11" s="70" t="s">
        <v>102</v>
      </c>
      <c r="C11" s="71" t="n">
        <v>15</v>
      </c>
      <c r="D11" s="72" t="n">
        <f aca="false">+D12+D13+D14+D15+D16</f>
        <v>1000</v>
      </c>
      <c r="E11" s="73" t="n">
        <f aca="false">+D11-'Table 15.'!C24</f>
        <v>0</v>
      </c>
    </row>
    <row r="12" customFormat="false" ht="12.75" hidden="false" customHeight="false" outlineLevel="0" collapsed="false">
      <c r="A12" s="28" t="s">
        <v>96</v>
      </c>
      <c r="B12" s="77" t="s">
        <v>29</v>
      </c>
      <c r="C12" s="71"/>
      <c r="D12" s="74" t="n">
        <v>220</v>
      </c>
      <c r="E12" s="73" t="n">
        <f aca="false">D12-'Table 15.'!C5</f>
        <v>0</v>
      </c>
    </row>
    <row r="13" customFormat="false" ht="12.75" hidden="false" customHeight="false" outlineLevel="0" collapsed="false">
      <c r="A13" s="28" t="s">
        <v>97</v>
      </c>
      <c r="B13" s="77" t="s">
        <v>29</v>
      </c>
      <c r="C13" s="71"/>
      <c r="D13" s="74" t="n">
        <v>220</v>
      </c>
      <c r="E13" s="73" t="n">
        <f aca="false">D13-'Table 15.'!C10</f>
        <v>0</v>
      </c>
    </row>
    <row r="14" customFormat="false" ht="12.75" hidden="false" customHeight="false" outlineLevel="0" collapsed="false">
      <c r="A14" s="28" t="s">
        <v>103</v>
      </c>
      <c r="B14" s="70" t="s">
        <v>29</v>
      </c>
      <c r="C14" s="71"/>
      <c r="D14" s="74" t="n">
        <v>450</v>
      </c>
      <c r="E14" s="73" t="n">
        <f aca="false">D14-'Table 15.'!C15</f>
        <v>0</v>
      </c>
    </row>
    <row r="15" customFormat="false" ht="12.75" hidden="false" customHeight="false" outlineLevel="0" collapsed="false">
      <c r="A15" s="28" t="s">
        <v>104</v>
      </c>
      <c r="B15" s="77" t="s">
        <v>29</v>
      </c>
      <c r="C15" s="71"/>
      <c r="D15" s="74" t="n">
        <v>55</v>
      </c>
      <c r="E15" s="73" t="n">
        <f aca="false">D15-'Table 15.'!C22</f>
        <v>0</v>
      </c>
    </row>
    <row r="16" customFormat="false" ht="21" hidden="false" customHeight="false" outlineLevel="0" collapsed="false">
      <c r="A16" s="28" t="s">
        <v>105</v>
      </c>
      <c r="B16" s="79" t="s">
        <v>29</v>
      </c>
      <c r="C16" s="68"/>
      <c r="D16" s="69" t="n">
        <v>55</v>
      </c>
      <c r="E16" s="73" t="n">
        <f aca="false">D16-'Table 15.'!C23</f>
        <v>0</v>
      </c>
    </row>
    <row r="17" customFormat="false" ht="12.75" hidden="false" customHeight="false" outlineLevel="0" collapsed="false">
      <c r="A17" s="24" t="s">
        <v>106</v>
      </c>
      <c r="B17" s="70" t="s">
        <v>107</v>
      </c>
      <c r="C17" s="71" t="n">
        <v>16</v>
      </c>
      <c r="D17" s="72" t="n">
        <f aca="false">+D18+D19+D20+D21+D22</f>
        <v>1000</v>
      </c>
      <c r="E17" s="73" t="n">
        <f aca="false">+D17-'Table 16.'!C23</f>
        <v>0</v>
      </c>
    </row>
    <row r="18" customFormat="false" ht="12.75" hidden="false" customHeight="false" outlineLevel="0" collapsed="false">
      <c r="A18" s="28" t="s">
        <v>96</v>
      </c>
      <c r="B18" s="77" t="s">
        <v>29</v>
      </c>
      <c r="C18" s="71"/>
      <c r="D18" s="74" t="n">
        <v>250</v>
      </c>
      <c r="E18" s="73" t="n">
        <f aca="false">D18-'Table 16.'!C4</f>
        <v>0</v>
      </c>
    </row>
    <row r="19" customFormat="false" ht="12.75" hidden="false" customHeight="false" outlineLevel="0" collapsed="false">
      <c r="A19" s="28" t="s">
        <v>108</v>
      </c>
      <c r="B19" s="70" t="s">
        <v>29</v>
      </c>
      <c r="C19" s="71"/>
      <c r="D19" s="74" t="n">
        <v>250</v>
      </c>
      <c r="E19" s="73" t="n">
        <f aca="false">D19-'Table 16.'!C9</f>
        <v>0</v>
      </c>
    </row>
    <row r="20" customFormat="false" ht="12.75" hidden="false" customHeight="false" outlineLevel="0" collapsed="false">
      <c r="A20" s="28" t="s">
        <v>109</v>
      </c>
      <c r="B20" s="70" t="s">
        <v>29</v>
      </c>
      <c r="C20" s="71"/>
      <c r="D20" s="74" t="n">
        <v>200</v>
      </c>
      <c r="E20" s="73" t="n">
        <f aca="false">D20-'Table 16.'!C14</f>
        <v>0</v>
      </c>
    </row>
    <row r="21" customFormat="false" ht="12.75" hidden="false" customHeight="false" outlineLevel="0" collapsed="false">
      <c r="A21" s="28" t="s">
        <v>104</v>
      </c>
      <c r="B21" s="70" t="s">
        <v>29</v>
      </c>
      <c r="C21" s="71"/>
      <c r="D21" s="74" t="n">
        <v>200</v>
      </c>
      <c r="E21" s="73" t="n">
        <f aca="false">D21-'Table 16.'!C21</f>
        <v>0</v>
      </c>
    </row>
    <row r="22" customFormat="false" ht="12.75" hidden="false" customHeight="false" outlineLevel="0" collapsed="false">
      <c r="A22" s="28" t="s">
        <v>110</v>
      </c>
      <c r="B22" s="67" t="s">
        <v>29</v>
      </c>
      <c r="C22" s="68"/>
      <c r="D22" s="69" t="n">
        <v>100</v>
      </c>
      <c r="E22" s="73" t="n">
        <f aca="false">D22-'Table 16.'!C22</f>
        <v>0</v>
      </c>
    </row>
    <row r="23" customFormat="false" ht="21" hidden="false" customHeight="true" outlineLevel="0" collapsed="false">
      <c r="A23" s="24" t="s">
        <v>111</v>
      </c>
      <c r="B23" s="67" t="s">
        <v>112</v>
      </c>
      <c r="C23" s="68" t="n">
        <v>17</v>
      </c>
      <c r="D23" s="69" t="n">
        <v>1000</v>
      </c>
      <c r="E23" s="73" t="n">
        <f aca="false">+D23-'Table 17.'!E27</f>
        <v>0</v>
      </c>
    </row>
    <row r="24" customFormat="false" ht="12.75" hidden="false" customHeight="false" outlineLevel="0" collapsed="false">
      <c r="A24" s="80" t="s">
        <v>113</v>
      </c>
      <c r="B24" s="70" t="s">
        <v>51</v>
      </c>
      <c r="C24" s="71" t="n">
        <v>8</v>
      </c>
      <c r="D24" s="72" t="n">
        <f aca="false">+D25+D26+D27+D28+D29</f>
        <v>1000</v>
      </c>
      <c r="E24" s="73" t="n">
        <f aca="false">+D24-'Table 8.'!D31-'Table 8.'!D56-'Table 8.'!D62-'Table 8.'!D63-D27</f>
        <v>0</v>
      </c>
    </row>
    <row r="25" customFormat="false" ht="12.75" hidden="false" customHeight="false" outlineLevel="0" collapsed="false">
      <c r="A25" s="28" t="s">
        <v>52</v>
      </c>
      <c r="B25" s="70" t="s">
        <v>114</v>
      </c>
      <c r="C25" s="71"/>
      <c r="D25" s="74" t="n">
        <v>345</v>
      </c>
      <c r="E25" s="46" t="n">
        <f aca="false">D25-'Table 8.'!D31</f>
        <v>0</v>
      </c>
    </row>
    <row r="26" customFormat="false" ht="12.75" hidden="false" customHeight="false" outlineLevel="0" collapsed="false">
      <c r="A26" s="28" t="s">
        <v>54</v>
      </c>
      <c r="B26" s="70" t="s">
        <v>55</v>
      </c>
      <c r="C26" s="71"/>
      <c r="D26" s="74" t="n">
        <v>460</v>
      </c>
      <c r="E26" s="46" t="n">
        <f aca="false">D26-'Table 8.'!D56</f>
        <v>0</v>
      </c>
    </row>
    <row r="27" customFormat="false" ht="12.75" hidden="false" customHeight="false" outlineLevel="0" collapsed="false">
      <c r="A27" s="28" t="s">
        <v>56</v>
      </c>
      <c r="B27" s="70" t="s">
        <v>115</v>
      </c>
      <c r="C27" s="71"/>
      <c r="D27" s="74" t="n">
        <v>25</v>
      </c>
    </row>
    <row r="28" customFormat="false" ht="12.75" hidden="false" customHeight="false" outlineLevel="0" collapsed="false">
      <c r="A28" s="28" t="s">
        <v>58</v>
      </c>
      <c r="B28" s="70" t="s">
        <v>59</v>
      </c>
      <c r="C28" s="71"/>
      <c r="D28" s="76" t="n">
        <v>95</v>
      </c>
      <c r="E28" s="46" t="n">
        <f aca="false">D28-'Table 8.'!D62</f>
        <v>0</v>
      </c>
    </row>
    <row r="29" customFormat="false" ht="12.75" hidden="false" customHeight="false" outlineLevel="0" collapsed="false">
      <c r="A29" s="28" t="s">
        <v>60</v>
      </c>
      <c r="B29" s="67" t="s">
        <v>61</v>
      </c>
      <c r="C29" s="68"/>
      <c r="D29" s="81" t="n">
        <v>75</v>
      </c>
      <c r="E29" s="46" t="n">
        <f aca="false">D29-'Table 8.'!D63</f>
        <v>0</v>
      </c>
    </row>
    <row r="30" s="19" customFormat="true" ht="21" hidden="false" customHeight="true" outlineLevel="0" collapsed="false">
      <c r="A30" s="24" t="s">
        <v>62</v>
      </c>
      <c r="B30" s="67" t="s">
        <v>116</v>
      </c>
      <c r="C30" s="68"/>
      <c r="D30" s="69" t="n">
        <v>1000</v>
      </c>
    </row>
    <row r="31" customFormat="false" ht="12.75" hidden="false" customHeight="false" outlineLevel="0" collapsed="false">
      <c r="A31" s="24" t="s">
        <v>117</v>
      </c>
      <c r="B31" s="70" t="s">
        <v>118</v>
      </c>
      <c r="C31" s="71" t="n">
        <v>18</v>
      </c>
      <c r="D31" s="72" t="n">
        <f aca="false">+D32+D33+D34+D35+D36+D37</f>
        <v>1000</v>
      </c>
      <c r="E31" s="73" t="n">
        <f aca="false">+D31-'Table 18.'!I$13</f>
        <v>0</v>
      </c>
    </row>
    <row r="32" customFormat="false" ht="12.75" hidden="false" customHeight="false" outlineLevel="0" collapsed="false">
      <c r="A32" s="28" t="s">
        <v>119</v>
      </c>
      <c r="B32" s="77" t="s">
        <v>120</v>
      </c>
      <c r="C32" s="71"/>
      <c r="D32" s="74" t="n">
        <v>142</v>
      </c>
      <c r="E32" s="73" t="n">
        <f aca="false">+D32-'Table 18.'!C$13</f>
        <v>0</v>
      </c>
    </row>
    <row r="33" customFormat="false" ht="12.75" hidden="false" customHeight="false" outlineLevel="0" collapsed="false">
      <c r="A33" s="28" t="s">
        <v>121</v>
      </c>
      <c r="B33" s="77" t="s">
        <v>122</v>
      </c>
      <c r="C33" s="71"/>
      <c r="D33" s="74" t="n">
        <v>286</v>
      </c>
      <c r="E33" s="73" t="n">
        <f aca="false">+D33-'Table 18.'!D$13</f>
        <v>0</v>
      </c>
    </row>
    <row r="34" customFormat="false" ht="12.75" hidden="false" customHeight="false" outlineLevel="0" collapsed="false">
      <c r="A34" s="28" t="s">
        <v>123</v>
      </c>
      <c r="B34" s="70" t="s">
        <v>124</v>
      </c>
      <c r="C34" s="71"/>
      <c r="D34" s="74" t="n">
        <v>143</v>
      </c>
      <c r="E34" s="73" t="n">
        <f aca="false">+D34-'Table 18.'!E$13</f>
        <v>0</v>
      </c>
    </row>
    <row r="35" customFormat="false" ht="12.75" hidden="false" customHeight="false" outlineLevel="0" collapsed="false">
      <c r="A35" s="28" t="s">
        <v>125</v>
      </c>
      <c r="B35" s="70" t="s">
        <v>126</v>
      </c>
      <c r="C35" s="71"/>
      <c r="D35" s="74" t="n">
        <v>143</v>
      </c>
      <c r="E35" s="73" t="n">
        <f aca="false">+D35-'Table 18.'!F$13</f>
        <v>0</v>
      </c>
    </row>
    <row r="36" customFormat="false" ht="12.75" hidden="false" customHeight="false" outlineLevel="0" collapsed="false">
      <c r="A36" s="28" t="s">
        <v>127</v>
      </c>
      <c r="B36" s="70" t="s">
        <v>128</v>
      </c>
      <c r="C36" s="71"/>
      <c r="D36" s="74" t="n">
        <v>143</v>
      </c>
      <c r="E36" s="73" t="n">
        <f aca="false">+D36-'Table 18.'!G$13</f>
        <v>0</v>
      </c>
    </row>
    <row r="37" customFormat="false" ht="12.75" hidden="false" customHeight="false" outlineLevel="0" collapsed="false">
      <c r="A37" s="28" t="s">
        <v>129</v>
      </c>
      <c r="B37" s="79" t="s">
        <v>29</v>
      </c>
      <c r="C37" s="68"/>
      <c r="D37" s="69" t="n">
        <v>143</v>
      </c>
      <c r="E37" s="73" t="n">
        <f aca="false">+D37-'Table 18.'!H$13</f>
        <v>0</v>
      </c>
    </row>
    <row r="38" customFormat="false" ht="12.75" hidden="false" customHeight="false" outlineLevel="0" collapsed="false">
      <c r="A38" s="24" t="s">
        <v>130</v>
      </c>
      <c r="B38" s="70" t="s">
        <v>78</v>
      </c>
      <c r="C38" s="71"/>
      <c r="D38" s="72" t="n">
        <f aca="false">+D39+D40</f>
        <v>500</v>
      </c>
    </row>
    <row r="39" customFormat="false" ht="12.75" hidden="false" customHeight="false" outlineLevel="0" collapsed="false">
      <c r="A39" s="28" t="s">
        <v>131</v>
      </c>
      <c r="B39" s="70" t="s">
        <v>80</v>
      </c>
      <c r="C39" s="71"/>
      <c r="D39" s="74" t="n">
        <v>250</v>
      </c>
    </row>
    <row r="40" customFormat="false" ht="12.75" hidden="false" customHeight="false" outlineLevel="0" collapsed="false">
      <c r="A40" s="28" t="s">
        <v>132</v>
      </c>
      <c r="B40" s="67" t="s">
        <v>82</v>
      </c>
      <c r="C40" s="68"/>
      <c r="D40" s="69" t="n">
        <v>250</v>
      </c>
    </row>
    <row r="41" customFormat="false" ht="12.75" hidden="false" customHeight="false" outlineLevel="0" collapsed="false">
      <c r="A41" s="24" t="s">
        <v>133</v>
      </c>
      <c r="B41" s="67" t="s">
        <v>84</v>
      </c>
      <c r="C41" s="68"/>
      <c r="D41" s="69" t="n">
        <v>500</v>
      </c>
    </row>
    <row r="42" customFormat="false" ht="12.75" hidden="false" customHeight="false" outlineLevel="0" collapsed="false">
      <c r="A42" s="24" t="s">
        <v>134</v>
      </c>
      <c r="B42" s="67" t="s">
        <v>135</v>
      </c>
      <c r="C42" s="68"/>
      <c r="D42" s="69" t="n">
        <v>1100</v>
      </c>
    </row>
    <row r="43" customFormat="false" ht="12.75" hidden="false" customHeight="false" outlineLevel="0" collapsed="false">
      <c r="A43" s="82" t="s">
        <v>136</v>
      </c>
      <c r="B43" s="83" t="s">
        <v>137</v>
      </c>
      <c r="C43" s="84" t="n">
        <v>13</v>
      </c>
      <c r="D43" s="85" t="n">
        <v>900</v>
      </c>
      <c r="E43" s="73" t="n">
        <f aca="false">+D43-'Table 13.'!B26</f>
        <v>0</v>
      </c>
    </row>
    <row r="44" customFormat="false" ht="12.75" hidden="false" customHeight="false" outlineLevel="0" collapsed="false">
      <c r="A44" s="86" t="s">
        <v>138</v>
      </c>
      <c r="B44" s="87"/>
      <c r="C44" s="87"/>
      <c r="D44" s="88" t="n">
        <f aca="false">+D43+D42+D41+D38+D31+D30+D24+D23+D17+D11+D4+D3</f>
        <v>12060</v>
      </c>
    </row>
  </sheetData>
  <conditionalFormatting sqref="E43 E31:E37 F5 E4:E24">
    <cfRule type="cellIs" priority="2" operator="notEqual" aboveAverage="0" equalAverage="0" bottom="0" percent="0" rank="0" text="" dxfId="9">
      <formula>0</formula>
    </cfRule>
    <cfRule type="cellIs" priority="3" operator="equal" aboveAverage="0" equalAverage="0" bottom="0" percent="0" rank="0" text="" dxfId="1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10.71"/>
    <col collapsed="false" customWidth="true" hidden="false" outlineLevel="0" max="3" min="3" style="10" width="20.7"/>
  </cols>
  <sheetData>
    <row r="1" customFormat="false" ht="12.75" hidden="false" customHeight="false" outlineLevel="0" collapsed="false">
      <c r="A1" s="11" t="s">
        <v>720</v>
      </c>
    </row>
    <row r="2" customFormat="false" ht="12.75" hidden="false" customHeight="false" outlineLevel="0" collapsed="false">
      <c r="A2" s="255"/>
    </row>
    <row r="3" customFormat="false" ht="15" hidden="false" customHeight="true" outlineLevel="0" collapsed="false">
      <c r="A3" s="313"/>
      <c r="B3" s="259" t="s">
        <v>17</v>
      </c>
      <c r="C3" s="188" t="s">
        <v>640</v>
      </c>
    </row>
    <row r="4" customFormat="false" ht="15" hidden="false" customHeight="true" outlineLevel="0" collapsed="false">
      <c r="A4" s="189" t="s">
        <v>721</v>
      </c>
      <c r="B4" s="386" t="s">
        <v>29</v>
      </c>
      <c r="C4" s="231" t="n">
        <v>15</v>
      </c>
    </row>
    <row r="5" customFormat="false" ht="15" hidden="false" customHeight="true" outlineLevel="0" collapsed="false">
      <c r="A5" s="189" t="s">
        <v>722</v>
      </c>
      <c r="B5" s="386" t="s">
        <v>29</v>
      </c>
      <c r="C5" s="231" t="n">
        <v>10</v>
      </c>
    </row>
    <row r="6" customFormat="false" ht="15" hidden="false" customHeight="true" outlineLevel="0" collapsed="false">
      <c r="A6" s="189" t="s">
        <v>723</v>
      </c>
      <c r="B6" s="386" t="s">
        <v>29</v>
      </c>
      <c r="C6" s="231" t="n">
        <v>70</v>
      </c>
    </row>
    <row r="7" customFormat="false" ht="15" hidden="false" customHeight="true" outlineLevel="0" collapsed="false">
      <c r="A7" s="189" t="s">
        <v>724</v>
      </c>
      <c r="B7" s="386" t="s">
        <v>29</v>
      </c>
      <c r="C7" s="231" t="n">
        <v>10</v>
      </c>
    </row>
    <row r="8" customFormat="false" ht="15" hidden="false" customHeight="true" outlineLevel="0" collapsed="false">
      <c r="A8" s="189" t="s">
        <v>725</v>
      </c>
      <c r="B8" s="386" t="s">
        <v>29</v>
      </c>
      <c r="C8" s="231" t="n">
        <v>10</v>
      </c>
    </row>
    <row r="9" customFormat="false" ht="15" hidden="false" customHeight="true" outlineLevel="0" collapsed="false">
      <c r="A9" s="189" t="s">
        <v>271</v>
      </c>
      <c r="B9" s="386" t="s">
        <v>29</v>
      </c>
      <c r="C9" s="231" t="n">
        <v>5</v>
      </c>
    </row>
    <row r="10" customFormat="false" ht="15" hidden="false" customHeight="true" outlineLevel="0" collapsed="false">
      <c r="A10" s="190" t="s">
        <v>295</v>
      </c>
      <c r="B10" s="430"/>
      <c r="C10" s="368" t="n">
        <f aca="false">SUM(C4:C9)</f>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10.71"/>
    <col collapsed="false" customWidth="true" hidden="false" outlineLevel="0" max="3" min="3" style="10" width="20.7"/>
  </cols>
  <sheetData>
    <row r="1" customFormat="false" ht="12.75" hidden="false" customHeight="false" outlineLevel="0" collapsed="false">
      <c r="A1" s="11" t="s">
        <v>726</v>
      </c>
    </row>
    <row r="2" customFormat="false" ht="12.75" hidden="false" customHeight="false" outlineLevel="0" collapsed="false">
      <c r="A2" s="255"/>
    </row>
    <row r="3" customFormat="false" ht="13.5" hidden="false" customHeight="true" outlineLevel="0" collapsed="false">
      <c r="A3" s="313"/>
      <c r="B3" s="259" t="s">
        <v>17</v>
      </c>
      <c r="C3" s="188" t="s">
        <v>640</v>
      </c>
    </row>
    <row r="4" customFormat="false" ht="13.5" hidden="false" customHeight="true" outlineLevel="0" collapsed="false">
      <c r="A4" s="189" t="s">
        <v>727</v>
      </c>
      <c r="B4" s="386" t="s">
        <v>29</v>
      </c>
      <c r="C4" s="231" t="n">
        <v>12</v>
      </c>
    </row>
    <row r="5" customFormat="false" ht="13.5" hidden="false" customHeight="true" outlineLevel="0" collapsed="false">
      <c r="A5" s="189" t="s">
        <v>728</v>
      </c>
      <c r="B5" s="386" t="s">
        <v>29</v>
      </c>
      <c r="C5" s="231" t="n">
        <v>4</v>
      </c>
    </row>
    <row r="6" customFormat="false" ht="13.5" hidden="false" customHeight="true" outlineLevel="0" collapsed="false">
      <c r="A6" s="189" t="s">
        <v>729</v>
      </c>
      <c r="B6" s="386" t="s">
        <v>29</v>
      </c>
      <c r="C6" s="231" t="n">
        <v>16</v>
      </c>
    </row>
    <row r="7" customFormat="false" ht="13.5" hidden="false" customHeight="true" outlineLevel="0" collapsed="false">
      <c r="A7" s="189" t="s">
        <v>730</v>
      </c>
      <c r="B7" s="386" t="s">
        <v>29</v>
      </c>
      <c r="C7" s="231" t="n">
        <v>6</v>
      </c>
    </row>
    <row r="8" customFormat="false" ht="13.5" hidden="false" customHeight="true" outlineLevel="0" collapsed="false">
      <c r="A8" s="189" t="s">
        <v>271</v>
      </c>
      <c r="B8" s="386" t="s">
        <v>29</v>
      </c>
      <c r="C8" s="231" t="n">
        <v>2</v>
      </c>
    </row>
    <row r="9" customFormat="false" ht="13.5" hidden="false" customHeight="true" outlineLevel="0" collapsed="false">
      <c r="A9" s="190" t="s">
        <v>295</v>
      </c>
      <c r="B9" s="253"/>
      <c r="C9" s="368" t="n">
        <f aca="false">SUM(C4:C8)</f>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60.7"/>
    <col collapsed="false" customWidth="true" hidden="false" outlineLevel="0" max="2" min="2" style="0" width="12.7"/>
    <col collapsed="false" customWidth="true" hidden="false" outlineLevel="0" max="4" min="3" style="0" width="15.7"/>
  </cols>
  <sheetData>
    <row r="1" customFormat="false" ht="12.75" hidden="false" customHeight="false" outlineLevel="0" collapsed="false">
      <c r="A1" s="11" t="s">
        <v>731</v>
      </c>
    </row>
    <row r="2" customFormat="false" ht="12.75" hidden="false" customHeight="false" outlineLevel="0" collapsed="false">
      <c r="A2" s="220"/>
    </row>
    <row r="3" customFormat="false" ht="24" hidden="false" customHeight="true" outlineLevel="0" collapsed="false">
      <c r="A3" s="257"/>
      <c r="B3" s="289" t="s">
        <v>17</v>
      </c>
      <c r="C3" s="313" t="s">
        <v>732</v>
      </c>
      <c r="D3" s="313" t="s">
        <v>733</v>
      </c>
    </row>
    <row r="4" customFormat="false" ht="15" hidden="false" customHeight="true" outlineLevel="0" collapsed="false">
      <c r="A4" s="431" t="s">
        <v>734</v>
      </c>
      <c r="B4" s="351" t="s">
        <v>735</v>
      </c>
      <c r="C4" s="432" t="n">
        <v>370</v>
      </c>
      <c r="D4" s="278"/>
    </row>
    <row r="5" customFormat="false" ht="15" hidden="false" customHeight="true" outlineLevel="0" collapsed="false">
      <c r="A5" s="433" t="s">
        <v>736</v>
      </c>
      <c r="B5" s="351"/>
      <c r="C5" s="434" t="n">
        <f aca="false">C17</f>
        <v>800</v>
      </c>
      <c r="D5" s="278"/>
    </row>
    <row r="6" customFormat="false" ht="15" hidden="false" customHeight="true" outlineLevel="0" collapsed="false">
      <c r="A6" s="433" t="s">
        <v>737</v>
      </c>
      <c r="B6" s="351" t="s">
        <v>735</v>
      </c>
      <c r="C6" s="278"/>
      <c r="D6" s="435" t="n">
        <f aca="false">C4/C5</f>
        <v>0.4625</v>
      </c>
    </row>
    <row r="7" customFormat="false" ht="15" hidden="false" customHeight="true" outlineLevel="0" collapsed="false">
      <c r="A7" s="431" t="s">
        <v>738</v>
      </c>
      <c r="B7" s="351" t="s">
        <v>29</v>
      </c>
      <c r="C7" s="248" t="n">
        <v>40</v>
      </c>
      <c r="D7" s="278"/>
    </row>
    <row r="8" customFormat="false" ht="15" hidden="false" customHeight="true" outlineLevel="0" collapsed="false">
      <c r="A8" s="431" t="s">
        <v>739</v>
      </c>
      <c r="B8" s="351" t="s">
        <v>29</v>
      </c>
      <c r="C8" s="248" t="n">
        <v>60</v>
      </c>
      <c r="D8" s="278"/>
    </row>
    <row r="9" customFormat="false" ht="15" hidden="false" customHeight="true" outlineLevel="0" collapsed="false">
      <c r="A9" s="431" t="s">
        <v>740</v>
      </c>
      <c r="B9" s="351" t="s">
        <v>29</v>
      </c>
      <c r="C9" s="248" t="n">
        <v>63</v>
      </c>
      <c r="D9" s="278"/>
    </row>
    <row r="10" customFormat="false" ht="15" hidden="false" customHeight="true" outlineLevel="0" collapsed="false">
      <c r="A10" s="431" t="s">
        <v>741</v>
      </c>
      <c r="B10" s="351" t="s">
        <v>29</v>
      </c>
      <c r="C10" s="248" t="n">
        <v>48</v>
      </c>
      <c r="D10" s="278"/>
    </row>
    <row r="11" customFormat="false" ht="15" hidden="false" customHeight="true" outlineLevel="0" collapsed="false">
      <c r="A11" s="431" t="s">
        <v>742</v>
      </c>
      <c r="B11" s="351" t="s">
        <v>29</v>
      </c>
      <c r="C11" s="248" t="n">
        <v>59</v>
      </c>
      <c r="D11" s="278"/>
    </row>
    <row r="12" customFormat="false" ht="15" hidden="false" customHeight="true" outlineLevel="0" collapsed="false">
      <c r="A12" s="431" t="s">
        <v>743</v>
      </c>
      <c r="B12" s="351" t="s">
        <v>29</v>
      </c>
      <c r="C12" s="248" t="n">
        <v>55</v>
      </c>
      <c r="D12" s="278"/>
    </row>
    <row r="13" customFormat="false" ht="15" hidden="false" customHeight="true" outlineLevel="0" collapsed="false">
      <c r="A13" s="431" t="s">
        <v>744</v>
      </c>
      <c r="B13" s="351" t="s">
        <v>29</v>
      </c>
      <c r="C13" s="248" t="n">
        <v>47</v>
      </c>
      <c r="D13" s="278"/>
    </row>
    <row r="14" customFormat="false" ht="15" hidden="false" customHeight="true" outlineLevel="0" collapsed="false">
      <c r="A14" s="431" t="s">
        <v>745</v>
      </c>
      <c r="B14" s="351" t="s">
        <v>29</v>
      </c>
      <c r="C14" s="248" t="n">
        <v>50.06</v>
      </c>
      <c r="D14" s="278"/>
    </row>
    <row r="15" customFormat="false" ht="15" hidden="false" customHeight="true" outlineLevel="0" collapsed="false">
      <c r="A15" s="431" t="s">
        <v>746</v>
      </c>
      <c r="B15" s="351" t="s">
        <v>29</v>
      </c>
      <c r="C15" s="248" t="n">
        <v>40.5</v>
      </c>
      <c r="D15" s="278"/>
    </row>
    <row r="16" customFormat="false" ht="15" hidden="false" customHeight="true" outlineLevel="0" collapsed="false">
      <c r="A16" s="431" t="s">
        <v>747</v>
      </c>
      <c r="B16" s="351" t="s">
        <v>735</v>
      </c>
      <c r="C16" s="436" t="n">
        <f aca="false">C4+C7-C8+C9-C10-C11-C12+C13+C14+C15</f>
        <v>388.56</v>
      </c>
      <c r="D16" s="437"/>
    </row>
    <row r="17" customFormat="false" ht="15" hidden="false" customHeight="true" outlineLevel="0" collapsed="false">
      <c r="A17" s="433" t="s">
        <v>748</v>
      </c>
      <c r="B17" s="351"/>
      <c r="C17" s="438" t="n">
        <f aca="false">'Table 2.'!D71</f>
        <v>800</v>
      </c>
      <c r="D17" s="437"/>
    </row>
    <row r="18" customFormat="false" ht="15" hidden="false" customHeight="true" outlineLevel="0" collapsed="false">
      <c r="A18" s="433" t="s">
        <v>749</v>
      </c>
      <c r="B18" s="351" t="s">
        <v>735</v>
      </c>
      <c r="C18" s="278"/>
      <c r="D18" s="435" t="n">
        <f aca="false">C16/C17</f>
        <v>0.4857</v>
      </c>
    </row>
    <row r="19" customFormat="false" ht="12.75" hidden="false" customHeight="false" outlineLevel="0" collapsed="false">
      <c r="C19" s="4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71.7"/>
    <col collapsed="false" customWidth="true" hidden="false" outlineLevel="0" max="2" min="2" style="0" width="13.7"/>
    <col collapsed="false" customWidth="true" hidden="false" outlineLevel="0" max="3" min="3" style="10" width="15.7"/>
  </cols>
  <sheetData>
    <row r="1" customFormat="false" ht="12.75" hidden="false" customHeight="false" outlineLevel="0" collapsed="false">
      <c r="A1" s="11" t="s">
        <v>750</v>
      </c>
    </row>
    <row r="2" customFormat="false" ht="12.75" hidden="false" customHeight="false" outlineLevel="0" collapsed="false">
      <c r="A2" s="255"/>
    </row>
    <row r="3" customFormat="false" ht="12.75" hidden="false" customHeight="false" outlineLevel="0" collapsed="false">
      <c r="A3" s="440"/>
      <c r="B3" s="289" t="s">
        <v>17</v>
      </c>
      <c r="C3" s="188" t="s">
        <v>640</v>
      </c>
    </row>
    <row r="4" customFormat="false" ht="12.75" hidden="false" customHeight="false" outlineLevel="0" collapsed="false">
      <c r="A4" s="208" t="s">
        <v>751</v>
      </c>
      <c r="B4" s="351" t="s">
        <v>752</v>
      </c>
      <c r="C4" s="386" t="n">
        <v>75</v>
      </c>
    </row>
    <row r="5" customFormat="false" ht="12.75" hidden="false" customHeight="false" outlineLevel="0" collapsed="false">
      <c r="A5" s="208" t="s">
        <v>753</v>
      </c>
      <c r="B5" s="351" t="s">
        <v>754</v>
      </c>
      <c r="C5" s="386" t="n">
        <v>15</v>
      </c>
    </row>
    <row r="6" customFormat="false" ht="12.75" hidden="false" customHeight="false" outlineLevel="0" collapsed="false">
      <c r="A6" s="441" t="s">
        <v>755</v>
      </c>
      <c r="B6" s="340" t="s">
        <v>752</v>
      </c>
      <c r="C6" s="387" t="n">
        <f aca="false">C4-C5</f>
        <v>60</v>
      </c>
    </row>
    <row r="7" customFormat="false" ht="21" hidden="false" customHeight="true" outlineLevel="0" collapsed="false">
      <c r="A7" s="208" t="s">
        <v>756</v>
      </c>
      <c r="B7" s="351" t="s">
        <v>757</v>
      </c>
      <c r="C7" s="386" t="n">
        <v>20</v>
      </c>
    </row>
    <row r="8" customFormat="false" ht="12.75" hidden="false" customHeight="false" outlineLevel="0" collapsed="false">
      <c r="A8" s="441" t="s">
        <v>758</v>
      </c>
      <c r="B8" s="340" t="s">
        <v>759</v>
      </c>
      <c r="C8" s="387" t="n">
        <f aca="false">C6-C7</f>
        <v>40</v>
      </c>
    </row>
    <row r="9" customFormat="false" ht="12.75" hidden="false" customHeight="false" outlineLevel="0" collapsed="false">
      <c r="A9" s="208" t="s">
        <v>760</v>
      </c>
      <c r="B9" s="351" t="s">
        <v>761</v>
      </c>
      <c r="C9" s="386" t="n">
        <v>12</v>
      </c>
    </row>
    <row r="10" customFormat="false" ht="21" hidden="false" customHeight="false" outlineLevel="0" collapsed="false">
      <c r="A10" s="208" t="s">
        <v>762</v>
      </c>
      <c r="B10" s="351" t="s">
        <v>761</v>
      </c>
      <c r="C10" s="386" t="n">
        <v>12</v>
      </c>
    </row>
    <row r="11" customFormat="false" ht="21" hidden="false" customHeight="false" outlineLevel="0" collapsed="false">
      <c r="A11" s="208" t="s">
        <v>763</v>
      </c>
      <c r="B11" s="351" t="s">
        <v>764</v>
      </c>
      <c r="C11" s="386" t="n">
        <v>6</v>
      </c>
    </row>
    <row r="12" customFormat="false" ht="21" hidden="false" customHeight="false" outlineLevel="0" collapsed="false">
      <c r="A12" s="441" t="s">
        <v>765</v>
      </c>
      <c r="B12" s="340" t="s">
        <v>761</v>
      </c>
      <c r="C12" s="387" t="n">
        <f aca="false">SUM(C9:C11)</f>
        <v>30</v>
      </c>
    </row>
    <row r="13" customFormat="false" ht="12.75" hidden="false" customHeight="false" outlineLevel="0" collapsed="false">
      <c r="A13" s="208" t="s">
        <v>756</v>
      </c>
      <c r="B13" s="351" t="s">
        <v>766</v>
      </c>
      <c r="C13" s="386" t="n">
        <v>10</v>
      </c>
    </row>
    <row r="14" customFormat="false" ht="21" hidden="false" customHeight="true" outlineLevel="0" collapsed="false">
      <c r="A14" s="441" t="s">
        <v>767</v>
      </c>
      <c r="B14" s="340" t="s">
        <v>768</v>
      </c>
      <c r="C14" s="387" t="n">
        <f aca="false">C12-C13</f>
        <v>20</v>
      </c>
    </row>
    <row r="15" customFormat="false" ht="12.75" hidden="false" customHeight="false" outlineLevel="0" collapsed="false">
      <c r="A15" s="371" t="s">
        <v>769</v>
      </c>
      <c r="B15" s="340" t="s">
        <v>283</v>
      </c>
      <c r="C15" s="442" t="n">
        <f aca="false">SUM(C14,C8)</f>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7"/>
  <sheetViews>
    <sheetView showFormulas="false" showGridLines="true" showRowColHeaders="true" showZeros="true" rightToLeft="false" tabSelected="false" showOutlineSymbols="true" defaultGridColor="true" view="normal" topLeftCell="A37" colorId="64" zoomScale="90" zoomScaleNormal="90" zoomScalePageLayoutView="100" workbookViewId="0">
      <selection pane="topLeft" activeCell="H60" activeCellId="0" sqref="H60"/>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0" min="2" style="10" width="9.7"/>
    <col collapsed="false" customWidth="false" hidden="true" outlineLevel="0" max="11" min="11" style="0" width="9.06"/>
  </cols>
  <sheetData>
    <row r="1" customFormat="false" ht="12.75" hidden="false" customHeight="false" outlineLevel="0" collapsed="false">
      <c r="A1" s="11" t="s">
        <v>770</v>
      </c>
    </row>
    <row r="2" customFormat="false" ht="12.75" hidden="false" customHeight="false" outlineLevel="0" collapsed="false">
      <c r="A2" s="220"/>
    </row>
    <row r="3" customFormat="false" ht="12.75" hidden="false" customHeight="false" outlineLevel="0" collapsed="false">
      <c r="A3" s="220" t="s">
        <v>771</v>
      </c>
    </row>
    <row r="4" customFormat="false" ht="12.75" hidden="false" customHeight="false" outlineLevel="0" collapsed="false">
      <c r="A4" s="255"/>
    </row>
    <row r="5" s="224" customFormat="true" ht="12.75" hidden="false" customHeight="true" outlineLevel="0" collapsed="false">
      <c r="A5" s="330"/>
      <c r="B5" s="443" t="s">
        <v>406</v>
      </c>
      <c r="C5" s="443" t="s">
        <v>772</v>
      </c>
      <c r="D5" s="444" t="s">
        <v>773</v>
      </c>
      <c r="E5" s="444"/>
      <c r="F5" s="332"/>
      <c r="G5" s="332"/>
      <c r="H5" s="332"/>
      <c r="I5" s="332"/>
      <c r="J5" s="332"/>
    </row>
    <row r="6" customFormat="false" ht="31.5" hidden="false" customHeight="false" outlineLevel="0" collapsed="false">
      <c r="A6" s="445" t="s">
        <v>254</v>
      </c>
      <c r="B6" s="446" t="n">
        <f aca="false">SUM(B7:B10)</f>
        <v>220</v>
      </c>
      <c r="C6" s="446" t="n">
        <f aca="false">SUM(C7:C10)</f>
        <v>60</v>
      </c>
      <c r="D6" s="447" t="n">
        <f aca="false">B6-C6</f>
        <v>160</v>
      </c>
      <c r="E6" s="447"/>
    </row>
    <row r="7" customFormat="false" ht="31.5" hidden="false" customHeight="false" outlineLevel="0" collapsed="false">
      <c r="A7" s="28" t="s">
        <v>774</v>
      </c>
      <c r="B7" s="448" t="n">
        <v>40</v>
      </c>
      <c r="C7" s="449"/>
      <c r="D7" s="447" t="n">
        <f aca="false">B7-C7</f>
        <v>40</v>
      </c>
      <c r="E7" s="447"/>
    </row>
    <row r="8" customFormat="false" ht="21" hidden="false" customHeight="false" outlineLevel="0" collapsed="false">
      <c r="A8" s="28" t="s">
        <v>258</v>
      </c>
      <c r="B8" s="448" t="n">
        <v>60</v>
      </c>
      <c r="C8" s="448" t="n">
        <v>20</v>
      </c>
      <c r="D8" s="447" t="n">
        <f aca="false">B8-C8</f>
        <v>40</v>
      </c>
      <c r="E8" s="447"/>
    </row>
    <row r="9" customFormat="false" ht="31.5" hidden="false" customHeight="false" outlineLevel="0" collapsed="false">
      <c r="A9" s="28" t="s">
        <v>775</v>
      </c>
      <c r="B9" s="448" t="n">
        <v>60</v>
      </c>
      <c r="C9" s="448" t="n">
        <v>20</v>
      </c>
      <c r="D9" s="447" t="n">
        <f aca="false">B9-C9</f>
        <v>40</v>
      </c>
      <c r="E9" s="447"/>
    </row>
    <row r="10" customFormat="false" ht="21" hidden="false" customHeight="false" outlineLevel="0" collapsed="false">
      <c r="A10" s="450" t="s">
        <v>776</v>
      </c>
      <c r="B10" s="451" t="n">
        <v>60</v>
      </c>
      <c r="C10" s="451" t="n">
        <v>20</v>
      </c>
      <c r="D10" s="452" t="n">
        <f aca="false">B10-C10</f>
        <v>40</v>
      </c>
      <c r="E10" s="452"/>
    </row>
    <row r="11" customFormat="false" ht="12.75" hidden="false" customHeight="false" outlineLevel="0" collapsed="false">
      <c r="A11" s="453" t="s">
        <v>777</v>
      </c>
      <c r="B11" s="454" t="n">
        <f aca="false">SUM(B12:B14,B17:B18)</f>
        <v>430</v>
      </c>
      <c r="C11" s="454" t="n">
        <f aca="false">SUM(C12:C14,C17:C18)</f>
        <v>230</v>
      </c>
      <c r="D11" s="447" t="n">
        <f aca="false">B11-C11</f>
        <v>200</v>
      </c>
      <c r="E11" s="447"/>
    </row>
    <row r="12" customFormat="false" ht="12.75" hidden="false" customHeight="false" outlineLevel="0" collapsed="false">
      <c r="A12" s="455" t="s">
        <v>264</v>
      </c>
      <c r="B12" s="456" t="n">
        <f aca="false">'Table 9.'!G16+'Table 9.'!G39</f>
        <v>115</v>
      </c>
      <c r="C12" s="456" t="n">
        <f aca="false">+'Table 9.'!G40+'Table 9.'!G17</f>
        <v>65</v>
      </c>
      <c r="D12" s="447" t="n">
        <f aca="false">B12-C12</f>
        <v>50</v>
      </c>
      <c r="E12" s="447"/>
      <c r="F12" s="358" t="n">
        <f aca="false">D12-'Table 2.'!D62</f>
        <v>0</v>
      </c>
    </row>
    <row r="13" customFormat="false" ht="12.75" hidden="false" customHeight="false" outlineLevel="0" collapsed="false">
      <c r="A13" s="457" t="s">
        <v>778</v>
      </c>
      <c r="B13" s="458" t="n">
        <f aca="false">+'Table 10.'!C11</f>
        <v>35</v>
      </c>
      <c r="C13" s="458" t="n">
        <f aca="false">'Table 10.'!C12</f>
        <v>5</v>
      </c>
      <c r="D13" s="447" t="n">
        <f aca="false">B13-C13</f>
        <v>30</v>
      </c>
      <c r="E13" s="447"/>
      <c r="F13" s="358" t="n">
        <f aca="false">D13-'Table 2.'!D63</f>
        <v>0</v>
      </c>
    </row>
    <row r="14" customFormat="false" ht="12.75" hidden="false" customHeight="false" outlineLevel="0" collapsed="false">
      <c r="A14" s="457" t="s">
        <v>69</v>
      </c>
      <c r="B14" s="459" t="n">
        <f aca="false">SUM(B15:B16)</f>
        <v>160</v>
      </c>
      <c r="C14" s="459" t="n">
        <f aca="false">SUM(C15:C16)</f>
        <v>120</v>
      </c>
      <c r="D14" s="447" t="n">
        <f aca="false">B14-C14</f>
        <v>40</v>
      </c>
      <c r="E14" s="447"/>
    </row>
    <row r="15" customFormat="false" ht="12.75" hidden="false" customHeight="false" outlineLevel="0" collapsed="false">
      <c r="A15" s="460" t="s">
        <v>71</v>
      </c>
      <c r="B15" s="461" t="n">
        <f aca="false">'Table 11.'!C39</f>
        <v>12</v>
      </c>
      <c r="C15" s="449"/>
      <c r="D15" s="447" t="n">
        <f aca="false">B15-C15</f>
        <v>12</v>
      </c>
      <c r="E15" s="447"/>
    </row>
    <row r="16" customFormat="false" ht="12.75" hidden="false" customHeight="false" outlineLevel="0" collapsed="false">
      <c r="A16" s="460" t="s">
        <v>271</v>
      </c>
      <c r="B16" s="461" t="n">
        <f aca="false">'Table 11.'!H39-'Table 11.'!C39+'Table 11.'!G16</f>
        <v>148</v>
      </c>
      <c r="C16" s="461" t="n">
        <f aca="false">'Table 11.'!G17+'Table 11.'!H40</f>
        <v>120</v>
      </c>
      <c r="D16" s="447" t="n">
        <f aca="false">B16-C16</f>
        <v>28</v>
      </c>
      <c r="E16" s="447"/>
      <c r="F16" s="358" t="n">
        <f aca="false">D16-'Table 2.'!D65</f>
        <v>0</v>
      </c>
    </row>
    <row r="17" customFormat="false" ht="42" hidden="false" customHeight="false" outlineLevel="0" collapsed="false">
      <c r="A17" s="457" t="s">
        <v>779</v>
      </c>
      <c r="B17" s="462" t="n">
        <v>60</v>
      </c>
      <c r="C17" s="462" t="n">
        <v>20</v>
      </c>
      <c r="D17" s="447" t="n">
        <f aca="false">B17-C17</f>
        <v>40</v>
      </c>
      <c r="E17" s="447"/>
    </row>
    <row r="18" customFormat="false" ht="12.75" hidden="false" customHeight="false" outlineLevel="0" collapsed="false">
      <c r="A18" s="463" t="s">
        <v>271</v>
      </c>
      <c r="B18" s="464" t="n">
        <v>60</v>
      </c>
      <c r="C18" s="464" t="n">
        <v>20</v>
      </c>
      <c r="D18" s="447" t="n">
        <f aca="false">B18-C18</f>
        <v>40</v>
      </c>
      <c r="E18" s="447"/>
    </row>
    <row r="19" customFormat="false" ht="12.75" hidden="false" customHeight="false" outlineLevel="0" collapsed="false">
      <c r="A19" s="465" t="s">
        <v>295</v>
      </c>
      <c r="B19" s="466" t="n">
        <f aca="false">SUM(B11,B6)</f>
        <v>650</v>
      </c>
      <c r="C19" s="466" t="n">
        <f aca="false">SUM(C11,C6)</f>
        <v>290</v>
      </c>
      <c r="D19" s="466" t="n">
        <f aca="false">B19-C19</f>
        <v>360</v>
      </c>
      <c r="E19" s="466"/>
    </row>
    <row r="20" customFormat="false" ht="12.75" hidden="false" customHeight="true" outlineLevel="0" collapsed="false">
      <c r="A20" s="191" t="s">
        <v>780</v>
      </c>
      <c r="B20" s="191"/>
      <c r="C20" s="191"/>
      <c r="D20" s="467" t="n">
        <v>14</v>
      </c>
      <c r="E20" s="467"/>
    </row>
    <row r="21" customFormat="false" ht="12.75" hidden="false" customHeight="false" outlineLevel="0" collapsed="false">
      <c r="A21" s="255"/>
    </row>
    <row r="22" customFormat="false" ht="12.75" hidden="false" customHeight="false" outlineLevel="0" collapsed="false">
      <c r="A22" s="255"/>
    </row>
    <row r="23" customFormat="false" ht="12.75" hidden="false" customHeight="false" outlineLevel="0" collapsed="false">
      <c r="A23" s="220" t="s">
        <v>781</v>
      </c>
    </row>
    <row r="24" customFormat="false" ht="12.75" hidden="false" customHeight="false" outlineLevel="0" collapsed="false">
      <c r="A24" s="254"/>
      <c r="L24" s="12" t="s">
        <v>14</v>
      </c>
      <c r="M24" s="12"/>
      <c r="N24" s="12"/>
      <c r="O24" s="13" t="s">
        <v>15</v>
      </c>
      <c r="P24" s="13"/>
      <c r="Q24" s="13"/>
      <c r="R24" s="13"/>
      <c r="S24" s="13"/>
    </row>
    <row r="25" customFormat="false" ht="111" hidden="false" customHeight="true" outlineLevel="0" collapsed="false">
      <c r="A25" s="313"/>
      <c r="B25" s="240" t="s">
        <v>468</v>
      </c>
      <c r="C25" s="239" t="s">
        <v>782</v>
      </c>
      <c r="D25" s="239" t="s">
        <v>783</v>
      </c>
      <c r="E25" s="239" t="s">
        <v>784</v>
      </c>
      <c r="F25" s="239" t="s">
        <v>785</v>
      </c>
      <c r="G25" s="239" t="s">
        <v>786</v>
      </c>
      <c r="H25" s="240" t="s">
        <v>466</v>
      </c>
      <c r="I25" s="239" t="s">
        <v>787</v>
      </c>
      <c r="J25" s="239" t="s">
        <v>788</v>
      </c>
      <c r="L25" s="18" t="s">
        <v>20</v>
      </c>
      <c r="M25" s="18" t="s">
        <v>21</v>
      </c>
      <c r="N25" s="18" t="s">
        <v>22</v>
      </c>
      <c r="O25" s="18" t="s">
        <v>23</v>
      </c>
      <c r="P25" s="18" t="s">
        <v>24</v>
      </c>
      <c r="Q25" s="18" t="s">
        <v>25</v>
      </c>
      <c r="R25" s="468" t="s">
        <v>26</v>
      </c>
      <c r="S25" s="18" t="s">
        <v>27</v>
      </c>
    </row>
    <row r="26" customFormat="false" ht="12.75" hidden="false" customHeight="true" outlineLevel="0" collapsed="false">
      <c r="A26" s="469" t="s">
        <v>789</v>
      </c>
      <c r="B26" s="469"/>
      <c r="C26" s="469"/>
      <c r="D26" s="469"/>
      <c r="E26" s="469"/>
      <c r="F26" s="469"/>
      <c r="G26" s="469"/>
      <c r="H26" s="469"/>
      <c r="I26" s="469"/>
      <c r="J26" s="469"/>
    </row>
    <row r="27" customFormat="false" ht="21" hidden="false" customHeight="true" outlineLevel="0" collapsed="false">
      <c r="A27" s="280" t="s">
        <v>790</v>
      </c>
      <c r="B27" s="280"/>
      <c r="C27" s="280"/>
      <c r="D27" s="280"/>
      <c r="E27" s="280"/>
      <c r="F27" s="280"/>
      <c r="G27" s="280"/>
      <c r="H27" s="280"/>
      <c r="I27" s="280"/>
      <c r="J27" s="280"/>
    </row>
    <row r="28" customFormat="false" ht="12.75" hidden="false" customHeight="false" outlineLevel="0" collapsed="false">
      <c r="A28" s="248" t="s">
        <v>34</v>
      </c>
      <c r="B28" s="209" t="n">
        <v>50</v>
      </c>
      <c r="C28" s="209" t="n">
        <v>5</v>
      </c>
      <c r="D28" s="209" t="n">
        <v>2</v>
      </c>
      <c r="E28" s="209" t="n">
        <v>15</v>
      </c>
      <c r="F28" s="209" t="n">
        <v>-20</v>
      </c>
      <c r="G28" s="209" t="n">
        <v>1</v>
      </c>
      <c r="H28" s="470" t="n">
        <f aca="false">B28-C28+D28-E28+F28+G28</f>
        <v>13</v>
      </c>
      <c r="I28" s="209" t="n">
        <v>2</v>
      </c>
      <c r="J28" s="209" t="n">
        <v>65</v>
      </c>
      <c r="L28" s="273" t="n">
        <f aca="false">H28*0.5</f>
        <v>6.5</v>
      </c>
      <c r="M28" s="273" t="n">
        <f aca="false">H28*0.2</f>
        <v>2.6</v>
      </c>
      <c r="N28" s="273" t="n">
        <f aca="false">H28*0.3</f>
        <v>3.9</v>
      </c>
      <c r="T28" s="237" t="n">
        <f aca="false">L28+M28+N28-H28</f>
        <v>0</v>
      </c>
    </row>
    <row r="29" customFormat="false" ht="12.75" hidden="false" customHeight="false" outlineLevel="0" collapsed="false">
      <c r="A29" s="248" t="s">
        <v>36</v>
      </c>
      <c r="B29" s="209" t="n">
        <v>75</v>
      </c>
      <c r="C29" s="209" t="n">
        <v>10</v>
      </c>
      <c r="D29" s="209" t="n">
        <v>3</v>
      </c>
      <c r="E29" s="209" t="n">
        <v>30</v>
      </c>
      <c r="F29" s="209" t="n">
        <v>15</v>
      </c>
      <c r="G29" s="209" t="n">
        <v>2</v>
      </c>
      <c r="H29" s="470" t="n">
        <f aca="false">B29-C29+D29-E29+F29+G29</f>
        <v>55</v>
      </c>
      <c r="I29" s="209" t="n">
        <v>2</v>
      </c>
      <c r="J29" s="209" t="n">
        <v>70</v>
      </c>
      <c r="O29" s="32" t="n">
        <f aca="false">H29*0.25</f>
        <v>13.75</v>
      </c>
      <c r="P29" s="32" t="n">
        <f aca="false">H29*0.3</f>
        <v>16.5</v>
      </c>
      <c r="Q29" s="32" t="n">
        <f aca="false">H29*0.1</f>
        <v>5.5</v>
      </c>
      <c r="R29" s="32" t="n">
        <f aca="false">H29*0.2</f>
        <v>11</v>
      </c>
      <c r="S29" s="32" t="n">
        <f aca="false">H29*0.15</f>
        <v>8.25</v>
      </c>
      <c r="T29" s="32" t="n">
        <f aca="false">O29+P29+Q29+R29+S29-H29</f>
        <v>0</v>
      </c>
    </row>
    <row r="30" customFormat="false" ht="12.75" hidden="false" customHeight="false" outlineLevel="0" collapsed="false">
      <c r="A30" s="248" t="s">
        <v>381</v>
      </c>
      <c r="B30" s="209" t="n">
        <v>150</v>
      </c>
      <c r="C30" s="209" t="n">
        <v>20</v>
      </c>
      <c r="D30" s="209" t="n">
        <v>4</v>
      </c>
      <c r="E30" s="209" t="n">
        <v>20</v>
      </c>
      <c r="F30" s="209" t="n">
        <v>-60</v>
      </c>
      <c r="G30" s="209" t="n">
        <v>4</v>
      </c>
      <c r="H30" s="470" t="n">
        <f aca="false">B30-C30+D30-E30+F30+G30</f>
        <v>58</v>
      </c>
      <c r="I30" s="209" t="n">
        <v>4</v>
      </c>
      <c r="J30" s="209" t="n">
        <v>30</v>
      </c>
      <c r="O30" s="32" t="n">
        <f aca="false">H30*0.25</f>
        <v>14.5</v>
      </c>
      <c r="P30" s="32" t="n">
        <f aca="false">H30*0.3</f>
        <v>17.4</v>
      </c>
      <c r="Q30" s="32" t="n">
        <f aca="false">H30*0.1</f>
        <v>5.8</v>
      </c>
      <c r="R30" s="32" t="n">
        <f aca="false">H30*0.2</f>
        <v>11.6</v>
      </c>
      <c r="S30" s="32" t="n">
        <f aca="false">H30*0.15</f>
        <v>8.7</v>
      </c>
      <c r="T30" s="32" t="n">
        <f aca="false">O30+P30+Q30+R30+S30-H30</f>
        <v>0</v>
      </c>
    </row>
    <row r="31" customFormat="false" ht="12.75" hidden="false" customHeight="false" outlineLevel="0" collapsed="false">
      <c r="A31" s="248" t="s">
        <v>382</v>
      </c>
      <c r="B31" s="209" t="n">
        <v>175</v>
      </c>
      <c r="C31" s="209" t="n">
        <v>5</v>
      </c>
      <c r="D31" s="209" t="n">
        <v>1</v>
      </c>
      <c r="E31" s="209" t="n">
        <v>30</v>
      </c>
      <c r="F31" s="209" t="n">
        <v>-30</v>
      </c>
      <c r="G31" s="209" t="n">
        <v>-2</v>
      </c>
      <c r="H31" s="470" t="n">
        <f aca="false">B31-C31+D31-E31+F31+G31</f>
        <v>109</v>
      </c>
      <c r="I31" s="209" t="n">
        <v>2</v>
      </c>
      <c r="J31" s="209" t="n">
        <v>15</v>
      </c>
      <c r="K31" s="0" t="n">
        <f aca="false">H28+H29+H30+H31-'Table 7.'!H10-'Table 7.'!I10</f>
        <v>-80</v>
      </c>
    </row>
    <row r="32" customFormat="false" ht="12.75" hidden="false" customHeight="true" outlineLevel="0" collapsed="false">
      <c r="A32" s="280" t="s">
        <v>791</v>
      </c>
      <c r="B32" s="280"/>
      <c r="C32" s="280"/>
      <c r="D32" s="280"/>
      <c r="E32" s="280"/>
      <c r="F32" s="280"/>
      <c r="G32" s="280"/>
      <c r="H32" s="280"/>
      <c r="I32" s="280"/>
      <c r="J32" s="280"/>
    </row>
    <row r="33" customFormat="false" ht="12.75" hidden="false" customHeight="false" outlineLevel="0" collapsed="false">
      <c r="A33" s="248" t="s">
        <v>36</v>
      </c>
      <c r="B33" s="209" t="n">
        <v>50</v>
      </c>
      <c r="C33" s="209" t="n">
        <v>10</v>
      </c>
      <c r="D33" s="209" t="n">
        <v>2</v>
      </c>
      <c r="E33" s="209" t="n">
        <v>20</v>
      </c>
      <c r="F33" s="209" t="n">
        <v>-10</v>
      </c>
      <c r="G33" s="209" t="n">
        <v>-10</v>
      </c>
      <c r="H33" s="470" t="n">
        <f aca="false">B33-C33+D33-E33+F33+G33</f>
        <v>2</v>
      </c>
      <c r="I33" s="209" t="n">
        <v>10</v>
      </c>
      <c r="J33" s="209" t="n">
        <v>55</v>
      </c>
      <c r="O33" s="32" t="n">
        <f aca="false">H33*0.25</f>
        <v>0.5</v>
      </c>
      <c r="P33" s="32" t="n">
        <f aca="false">H33*0.3</f>
        <v>0.6</v>
      </c>
      <c r="Q33" s="32" t="n">
        <f aca="false">H33*0.1</f>
        <v>0.2</v>
      </c>
      <c r="R33" s="32" t="n">
        <f aca="false">H33*0.2</f>
        <v>0.4</v>
      </c>
      <c r="S33" s="32" t="n">
        <f aca="false">H33*0.15</f>
        <v>0.3</v>
      </c>
      <c r="T33" s="32" t="n">
        <f aca="false">O33+P33+Q33+R33+S33-H33</f>
        <v>0</v>
      </c>
    </row>
    <row r="34" customFormat="false" ht="12.75" hidden="false" customHeight="false" outlineLevel="0" collapsed="false">
      <c r="A34" s="248" t="s">
        <v>381</v>
      </c>
      <c r="B34" s="209" t="n">
        <v>50</v>
      </c>
      <c r="C34" s="209" t="n">
        <v>5</v>
      </c>
      <c r="D34" s="209" t="n">
        <v>3</v>
      </c>
      <c r="E34" s="209" t="n">
        <v>5</v>
      </c>
      <c r="F34" s="209" t="n">
        <v>20</v>
      </c>
      <c r="G34" s="209" t="n">
        <v>0</v>
      </c>
      <c r="H34" s="470" t="n">
        <f aca="false">B34-C34+D34-E34+F34+G34</f>
        <v>63</v>
      </c>
      <c r="I34" s="209" t="n">
        <v>2</v>
      </c>
      <c r="J34" s="209" t="n">
        <v>70</v>
      </c>
      <c r="O34" s="32" t="n">
        <f aca="false">H34*0.25</f>
        <v>15.75</v>
      </c>
      <c r="P34" s="32" t="n">
        <f aca="false">H34*0.3</f>
        <v>18.9</v>
      </c>
      <c r="Q34" s="32" t="n">
        <f aca="false">H34*0.1</f>
        <v>6.3</v>
      </c>
      <c r="R34" s="32" t="n">
        <f aca="false">H34*0.2</f>
        <v>12.6</v>
      </c>
      <c r="S34" s="32" t="n">
        <f aca="false">H34*0.15</f>
        <v>9.45</v>
      </c>
      <c r="T34" s="32" t="n">
        <f aca="false">O34+P34+Q34+R34+S34-H34</f>
        <v>0</v>
      </c>
    </row>
    <row r="35" customFormat="false" ht="12.75" hidden="false" customHeight="false" outlineLevel="0" collapsed="false">
      <c r="A35" s="248" t="s">
        <v>382</v>
      </c>
      <c r="B35" s="209" t="n">
        <v>50</v>
      </c>
      <c r="C35" s="209" t="n">
        <v>5</v>
      </c>
      <c r="D35" s="209" t="n">
        <v>0</v>
      </c>
      <c r="E35" s="209" t="n">
        <v>15</v>
      </c>
      <c r="F35" s="209" t="n">
        <v>-40</v>
      </c>
      <c r="G35" s="209" t="n">
        <v>5</v>
      </c>
      <c r="H35" s="470" t="n">
        <f aca="false">B35-C35+D35-E35+F35+G35</f>
        <v>-5</v>
      </c>
      <c r="I35" s="209" t="n">
        <v>3</v>
      </c>
      <c r="J35" s="209" t="n">
        <v>65</v>
      </c>
      <c r="K35" s="0" t="n">
        <f aca="false">H33+H34+H35-'Table 7.'!H13</f>
        <v>-40</v>
      </c>
    </row>
    <row r="36" customFormat="false" ht="12.75" hidden="false" customHeight="false" outlineLevel="0" collapsed="false">
      <c r="A36" s="190" t="s">
        <v>295</v>
      </c>
      <c r="B36" s="370" t="n">
        <f aca="false">+B28+B29+B30+B31+B33+B34+B35</f>
        <v>600</v>
      </c>
      <c r="C36" s="370" t="n">
        <f aca="false">+C28+C29+C30+C31+C33+C34+C35</f>
        <v>60</v>
      </c>
      <c r="D36" s="370" t="n">
        <f aca="false">+D28+D29+D30+D31+D33+D34+D35</f>
        <v>15</v>
      </c>
      <c r="E36" s="370" t="n">
        <f aca="false">+E28+E29+E30+E31+E33+E34+E35</f>
        <v>135</v>
      </c>
      <c r="F36" s="370" t="n">
        <f aca="false">+F28+F29+F30+F31+F33+F34+F35</f>
        <v>-125</v>
      </c>
      <c r="G36" s="370" t="n">
        <f aca="false">+G28+G29+G30+G31+G33+G34+G35</f>
        <v>0</v>
      </c>
      <c r="H36" s="370" t="n">
        <f aca="false">+H28+H29+H30+H31+H33+H34+H35</f>
        <v>295</v>
      </c>
      <c r="I36" s="370" t="n">
        <f aca="false">+I28+I29+I30+I31+I33+I34+I35</f>
        <v>25</v>
      </c>
      <c r="J36" s="370" t="n">
        <f aca="false">+J28+J29+J30+J31+J33+J34+J35</f>
        <v>370</v>
      </c>
    </row>
    <row r="37" customFormat="false" ht="12.75" hidden="false" customHeight="false" outlineLevel="0" collapsed="false">
      <c r="A37" s="254"/>
    </row>
    <row r="38" customFormat="false" ht="12.75" hidden="false" customHeight="false" outlineLevel="0" collapsed="false">
      <c r="A38" s="409" t="s">
        <v>792</v>
      </c>
    </row>
    <row r="40" customFormat="false" ht="12.75" hidden="false" customHeight="false" outlineLevel="0" collapsed="false">
      <c r="A40" s="220" t="s">
        <v>793</v>
      </c>
    </row>
    <row r="41" customFormat="false" ht="12.75" hidden="false" customHeight="false" outlineLevel="0" collapsed="false">
      <c r="A41" s="220"/>
    </row>
    <row r="42" customFormat="false" ht="32.25" hidden="false" customHeight="true" outlineLevel="0" collapsed="false">
      <c r="A42" s="257"/>
      <c r="B42" s="289" t="s">
        <v>17</v>
      </c>
      <c r="C42" s="257" t="s">
        <v>794</v>
      </c>
      <c r="D42" s="257"/>
    </row>
    <row r="43" customFormat="false" ht="12.75" hidden="false" customHeight="false" outlineLevel="0" collapsed="false">
      <c r="A43" s="248" t="s">
        <v>34</v>
      </c>
      <c r="B43" s="351" t="s">
        <v>35</v>
      </c>
      <c r="C43" s="231" t="n">
        <v>600</v>
      </c>
      <c r="D43" s="231"/>
      <c r="L43" s="273" t="n">
        <f aca="false">C43*0.5</f>
        <v>300</v>
      </c>
      <c r="M43" s="273" t="n">
        <f aca="false">C43*0.2</f>
        <v>120</v>
      </c>
      <c r="N43" s="273" t="n">
        <f aca="false">C43*0.3</f>
        <v>180</v>
      </c>
      <c r="T43" s="32" t="n">
        <f aca="false">L43+M43+N43-C43</f>
        <v>0</v>
      </c>
    </row>
    <row r="44" customFormat="false" ht="12.75" hidden="false" customHeight="false" outlineLevel="0" collapsed="false">
      <c r="A44" s="248" t="s">
        <v>41</v>
      </c>
      <c r="B44" s="351"/>
      <c r="C44" s="231" t="n">
        <v>1000</v>
      </c>
      <c r="D44" s="231"/>
      <c r="O44" s="32" t="n">
        <f aca="false">C44*0.25</f>
        <v>250</v>
      </c>
      <c r="P44" s="32" t="n">
        <f aca="false">C44*0.3</f>
        <v>300</v>
      </c>
      <c r="Q44" s="32" t="n">
        <f aca="false">C44*0.1</f>
        <v>100</v>
      </c>
      <c r="R44" s="32" t="n">
        <f aca="false">C44*0.2</f>
        <v>200</v>
      </c>
      <c r="S44" s="32" t="n">
        <f aca="false">C44*0.15</f>
        <v>150</v>
      </c>
      <c r="T44" s="32" t="n">
        <f aca="false">O44+P44+Q44+R44+S44-C44</f>
        <v>0</v>
      </c>
    </row>
    <row r="45" customFormat="false" ht="12.75" hidden="false" customHeight="false" outlineLevel="0" collapsed="false">
      <c r="A45" s="248" t="s">
        <v>795</v>
      </c>
      <c r="B45" s="351"/>
      <c r="C45" s="231" t="n">
        <v>2400</v>
      </c>
      <c r="D45" s="231"/>
      <c r="O45" s="32" t="n">
        <f aca="false">C45*0.25</f>
        <v>600</v>
      </c>
      <c r="P45" s="32" t="n">
        <f aca="false">C45*0.3</f>
        <v>720</v>
      </c>
      <c r="Q45" s="32" t="n">
        <f aca="false">C45*0.1</f>
        <v>240</v>
      </c>
      <c r="R45" s="32" t="n">
        <f aca="false">C45*0.2</f>
        <v>480</v>
      </c>
      <c r="S45" s="32" t="n">
        <f aca="false">C45*0.15</f>
        <v>360</v>
      </c>
      <c r="T45" s="32" t="n">
        <f aca="false">O45+P45+Q45+R45+S45-C45</f>
        <v>0</v>
      </c>
    </row>
    <row r="46" customFormat="false" ht="12.75" hidden="false" customHeight="false" outlineLevel="0" collapsed="false">
      <c r="A46" s="248" t="s">
        <v>382</v>
      </c>
      <c r="B46" s="351" t="s">
        <v>29</v>
      </c>
      <c r="C46" s="231" t="n">
        <v>100</v>
      </c>
      <c r="D46" s="231"/>
    </row>
    <row r="47" customFormat="false" ht="12.75" hidden="false" customHeight="false" outlineLevel="0" collapsed="false">
      <c r="A47" s="248" t="s">
        <v>796</v>
      </c>
      <c r="B47" s="351" t="s">
        <v>29</v>
      </c>
      <c r="C47" s="231" t="n">
        <v>50</v>
      </c>
      <c r="D47" s="231"/>
    </row>
    <row r="48" customFormat="false" ht="12.75" hidden="false" customHeight="false" outlineLevel="0" collapsed="false">
      <c r="A48" s="248" t="s">
        <v>271</v>
      </c>
      <c r="B48" s="351" t="s">
        <v>29</v>
      </c>
      <c r="C48" s="231" t="n">
        <v>50</v>
      </c>
      <c r="D48" s="231"/>
    </row>
    <row r="49" customFormat="false" ht="12.75" hidden="false" customHeight="false" outlineLevel="0" collapsed="false">
      <c r="A49" s="190" t="s">
        <v>295</v>
      </c>
      <c r="B49" s="417"/>
      <c r="C49" s="370" t="n">
        <f aca="false">SUM(C43:D48)</f>
        <v>4200</v>
      </c>
      <c r="D49" s="370"/>
    </row>
    <row r="50" customFormat="false" ht="12.75" hidden="false" customHeight="false" outlineLevel="0" collapsed="false">
      <c r="A50" s="266"/>
      <c r="B50" s="266"/>
      <c r="C50" s="266"/>
      <c r="D50" s="372"/>
    </row>
    <row r="51" customFormat="false" ht="24.75" hidden="false" customHeight="true" outlineLevel="0" collapsed="false">
      <c r="A51" s="257" t="s">
        <v>797</v>
      </c>
      <c r="B51" s="257"/>
      <c r="C51" s="257"/>
      <c r="D51" s="257"/>
    </row>
    <row r="52" customFormat="false" ht="12.75" hidden="false" customHeight="false" outlineLevel="0" collapsed="false">
      <c r="A52" s="471" t="s">
        <v>304</v>
      </c>
      <c r="B52" s="472"/>
      <c r="C52" s="209" t="n">
        <v>25</v>
      </c>
      <c r="D52" s="209"/>
    </row>
    <row r="53" customFormat="false" ht="12.75" hidden="false" customHeight="false" outlineLevel="0" collapsed="false">
      <c r="A53" s="473" t="s">
        <v>798</v>
      </c>
      <c r="B53" s="474"/>
      <c r="C53" s="475" t="n">
        <v>20</v>
      </c>
      <c r="D53" s="475"/>
    </row>
    <row r="54" customFormat="false" ht="12.75" hidden="false" customHeight="false" outlineLevel="0" collapsed="false">
      <c r="A54" s="254"/>
    </row>
    <row r="55" customFormat="false" ht="12.75" hidden="false" customHeight="false" outlineLevel="0" collapsed="false">
      <c r="A55" s="220" t="s">
        <v>799</v>
      </c>
    </row>
    <row r="56" customFormat="false" ht="12.75" hidden="false" customHeight="false" outlineLevel="0" collapsed="false">
      <c r="A56" s="254"/>
    </row>
    <row r="57" customFormat="false" ht="26.25" hidden="false" customHeight="true" outlineLevel="0" collapsed="false">
      <c r="A57" s="92" t="n">
        <v>1</v>
      </c>
      <c r="B57" s="257" t="s">
        <v>800</v>
      </c>
      <c r="C57" s="257"/>
      <c r="D57" s="257"/>
      <c r="E57" s="476" t="s">
        <v>801</v>
      </c>
      <c r="F57" s="476"/>
      <c r="G57" s="476"/>
    </row>
    <row r="58" customFormat="false" ht="12.75" hidden="false" customHeight="false" outlineLevel="0" collapsed="false">
      <c r="A58" s="189" t="s">
        <v>802</v>
      </c>
      <c r="B58" s="384" t="n">
        <f aca="false">+B59+B60+B61</f>
        <v>320</v>
      </c>
      <c r="C58" s="384"/>
      <c r="D58" s="384"/>
      <c r="E58" s="384" t="n">
        <f aca="false">+E59+E60+E61</f>
        <v>95</v>
      </c>
      <c r="F58" s="384"/>
      <c r="G58" s="384"/>
    </row>
    <row r="59" customFormat="false" ht="12.75" hidden="false" customHeight="true" outlineLevel="0" collapsed="false">
      <c r="A59" s="477" t="s">
        <v>40</v>
      </c>
      <c r="B59" s="209" t="n">
        <v>100</v>
      </c>
      <c r="C59" s="209"/>
      <c r="D59" s="209"/>
      <c r="E59" s="209" t="n">
        <v>50</v>
      </c>
      <c r="F59" s="209"/>
      <c r="G59" s="209"/>
      <c r="L59" s="32" t="n">
        <f aca="false">B59*0.5</f>
        <v>50</v>
      </c>
      <c r="M59" s="32" t="n">
        <f aca="false">B59*0.2</f>
        <v>20</v>
      </c>
      <c r="N59" s="32" t="n">
        <f aca="false">B59*0.3</f>
        <v>30</v>
      </c>
      <c r="T59" s="32" t="n">
        <f aca="false">L59+M59+N59-B59</f>
        <v>0</v>
      </c>
    </row>
    <row r="60" customFormat="false" ht="12.75" hidden="false" customHeight="false" outlineLevel="0" collapsed="false">
      <c r="A60" s="477" t="s">
        <v>36</v>
      </c>
      <c r="B60" s="209" t="n">
        <v>120</v>
      </c>
      <c r="C60" s="209"/>
      <c r="D60" s="209"/>
      <c r="E60" s="209" t="n">
        <v>20</v>
      </c>
      <c r="F60" s="209"/>
      <c r="G60" s="209"/>
      <c r="O60" s="32" t="n">
        <f aca="false">B60*0.25</f>
        <v>30</v>
      </c>
      <c r="P60" s="32" t="n">
        <f aca="false">B60*0.3</f>
        <v>36</v>
      </c>
      <c r="Q60" s="32" t="n">
        <f aca="false">B60*0.1</f>
        <v>12</v>
      </c>
      <c r="R60" s="32" t="n">
        <f aca="false">B60*0.2</f>
        <v>24</v>
      </c>
      <c r="S60" s="32" t="n">
        <f aca="false">B60*0.15</f>
        <v>18</v>
      </c>
      <c r="T60" s="32" t="n">
        <f aca="false">O60+P60+Q60+R60+S60-B60</f>
        <v>0</v>
      </c>
    </row>
    <row r="61" customFormat="false" ht="12.75" hidden="false" customHeight="false" outlineLevel="0" collapsed="false">
      <c r="A61" s="477" t="s">
        <v>381</v>
      </c>
      <c r="B61" s="209" t="n">
        <v>100</v>
      </c>
      <c r="C61" s="209"/>
      <c r="D61" s="209"/>
      <c r="E61" s="209" t="n">
        <v>25</v>
      </c>
      <c r="F61" s="209"/>
      <c r="G61" s="209"/>
      <c r="O61" s="32" t="n">
        <f aca="false">B61*0.25</f>
        <v>25</v>
      </c>
      <c r="P61" s="32" t="n">
        <f aca="false">B61*0.3</f>
        <v>30</v>
      </c>
      <c r="Q61" s="32" t="n">
        <f aca="false">B61*0.1</f>
        <v>10</v>
      </c>
      <c r="R61" s="32" t="n">
        <f aca="false">B61*0.2</f>
        <v>20</v>
      </c>
      <c r="S61" s="32" t="n">
        <f aca="false">B61*0.15</f>
        <v>15</v>
      </c>
      <c r="T61" s="32" t="n">
        <f aca="false">O61+P61+Q61+R61+S61-B61</f>
        <v>0</v>
      </c>
    </row>
    <row r="62" customFormat="false" ht="12.75" hidden="false" customHeight="false" outlineLevel="0" collapsed="false">
      <c r="A62" s="189" t="s">
        <v>803</v>
      </c>
      <c r="B62" s="384" t="n">
        <f aca="false">+B63+B64+B65</f>
        <v>20</v>
      </c>
      <c r="C62" s="384"/>
      <c r="D62" s="384"/>
      <c r="E62" s="384" t="n">
        <f aca="false">+E63+E64+E65</f>
        <v>2</v>
      </c>
      <c r="F62" s="384"/>
      <c r="G62" s="384"/>
    </row>
    <row r="63" customFormat="false" ht="12.75" hidden="false" customHeight="false" outlineLevel="0" collapsed="false">
      <c r="A63" s="477" t="s">
        <v>804</v>
      </c>
      <c r="B63" s="209" t="n">
        <v>10</v>
      </c>
      <c r="C63" s="209"/>
      <c r="D63" s="209"/>
      <c r="E63" s="209" t="n">
        <v>2</v>
      </c>
      <c r="F63" s="209"/>
      <c r="G63" s="209"/>
    </row>
    <row r="64" customFormat="false" ht="12.75" hidden="false" customHeight="false" outlineLevel="0" collapsed="false">
      <c r="A64" s="477" t="s">
        <v>697</v>
      </c>
      <c r="B64" s="209" t="n">
        <v>5</v>
      </c>
      <c r="C64" s="209"/>
      <c r="D64" s="209"/>
      <c r="E64" s="209" t="n">
        <v>0</v>
      </c>
      <c r="F64" s="209"/>
      <c r="G64" s="209"/>
    </row>
    <row r="65" customFormat="false" ht="12.75" hidden="false" customHeight="false" outlineLevel="0" collapsed="false">
      <c r="A65" s="477" t="s">
        <v>271</v>
      </c>
      <c r="B65" s="209" t="n">
        <v>5</v>
      </c>
      <c r="C65" s="209"/>
      <c r="D65" s="209"/>
      <c r="E65" s="209" t="n">
        <v>0</v>
      </c>
      <c r="F65" s="209"/>
      <c r="G65" s="209"/>
    </row>
    <row r="66" customFormat="false" ht="12.75" hidden="false" customHeight="false" outlineLevel="0" collapsed="false">
      <c r="A66" s="478" t="s">
        <v>805</v>
      </c>
      <c r="B66" s="478"/>
      <c r="C66" s="478"/>
      <c r="D66" s="478"/>
      <c r="E66" s="478"/>
      <c r="F66" s="478"/>
      <c r="G66" s="478"/>
    </row>
    <row r="67" customFormat="false" ht="12.75" hidden="false" customHeight="false" outlineLevel="0" collapsed="false">
      <c r="A67" s="220"/>
    </row>
    <row r="68" customFormat="false" ht="12.75" hidden="false" customHeight="false" outlineLevel="0" collapsed="false">
      <c r="A68" s="220" t="s">
        <v>806</v>
      </c>
    </row>
    <row r="69" customFormat="false" ht="12.75" hidden="false" customHeight="false" outlineLevel="0" collapsed="false">
      <c r="A69" s="254"/>
    </row>
    <row r="70" customFormat="false" ht="12.75" hidden="false" customHeight="true" outlineLevel="0" collapsed="false">
      <c r="A70" s="479"/>
      <c r="B70" s="479" t="s">
        <v>807</v>
      </c>
      <c r="C70" s="479"/>
      <c r="D70" s="479"/>
      <c r="E70" s="479" t="s">
        <v>808</v>
      </c>
      <c r="F70" s="479"/>
      <c r="G70" s="479"/>
    </row>
    <row r="71" customFormat="false" ht="12.75" hidden="false" customHeight="true" outlineLevel="0" collapsed="false">
      <c r="A71" s="208" t="s">
        <v>809</v>
      </c>
      <c r="B71" s="208" t="s">
        <v>810</v>
      </c>
      <c r="C71" s="208"/>
      <c r="D71" s="208"/>
      <c r="E71" s="209" t="n">
        <v>5</v>
      </c>
      <c r="F71" s="209"/>
      <c r="G71" s="209"/>
    </row>
    <row r="72" customFormat="false" ht="12.75" hidden="false" customHeight="true" outlineLevel="0" collapsed="false">
      <c r="A72" s="208" t="s">
        <v>264</v>
      </c>
      <c r="B72" s="208" t="s">
        <v>810</v>
      </c>
      <c r="C72" s="208"/>
      <c r="D72" s="208"/>
      <c r="E72" s="209" t="n">
        <v>5</v>
      </c>
      <c r="F72" s="209"/>
      <c r="G72" s="209"/>
    </row>
    <row r="73" customFormat="false" ht="12.75" hidden="false" customHeight="true" outlineLevel="0" collapsed="false">
      <c r="A73" s="208" t="s">
        <v>697</v>
      </c>
      <c r="B73" s="208" t="s">
        <v>810</v>
      </c>
      <c r="C73" s="208"/>
      <c r="D73" s="208"/>
      <c r="E73" s="209" t="n">
        <v>0</v>
      </c>
      <c r="F73" s="209"/>
      <c r="G73" s="209"/>
    </row>
    <row r="74" customFormat="false" ht="12.75" hidden="false" customHeight="true" outlineLevel="0" collapsed="false">
      <c r="A74" s="208" t="s">
        <v>811</v>
      </c>
      <c r="B74" s="208" t="s">
        <v>810</v>
      </c>
      <c r="C74" s="208"/>
      <c r="D74" s="208"/>
      <c r="E74" s="209" t="n">
        <v>15</v>
      </c>
      <c r="F74" s="209"/>
      <c r="G74" s="209"/>
    </row>
    <row r="75" customFormat="false" ht="12.75" hidden="false" customHeight="true" outlineLevel="0" collapsed="false">
      <c r="A75" s="208" t="s">
        <v>812</v>
      </c>
      <c r="B75" s="208" t="s">
        <v>810</v>
      </c>
      <c r="C75" s="208"/>
      <c r="D75" s="208"/>
      <c r="E75" s="209" t="n">
        <v>5</v>
      </c>
      <c r="F75" s="209"/>
      <c r="G75" s="209"/>
    </row>
    <row r="76" customFormat="false" ht="12.75" hidden="false" customHeight="true" outlineLevel="0" collapsed="false">
      <c r="A76" s="208" t="s">
        <v>271</v>
      </c>
      <c r="B76" s="208" t="s">
        <v>810</v>
      </c>
      <c r="C76" s="208"/>
      <c r="D76" s="208"/>
      <c r="E76" s="209" t="n">
        <v>0</v>
      </c>
      <c r="F76" s="209"/>
      <c r="G76" s="209"/>
    </row>
    <row r="77" customFormat="false" ht="12.75" hidden="false" customHeight="false" outlineLevel="0" collapsed="false">
      <c r="A77" s="190" t="s">
        <v>295</v>
      </c>
      <c r="B77" s="190"/>
      <c r="C77" s="190"/>
      <c r="D77" s="190"/>
      <c r="E77" s="370" t="n">
        <f aca="false">SUM(E71:G76)</f>
        <v>30</v>
      </c>
      <c r="F77" s="370"/>
      <c r="G77" s="370"/>
    </row>
  </sheetData>
  <mergeCells count="69">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A20:C20"/>
    <mergeCell ref="D20:E20"/>
    <mergeCell ref="L24:N24"/>
    <mergeCell ref="O24:S24"/>
    <mergeCell ref="A26:J26"/>
    <mergeCell ref="A27:J27"/>
    <mergeCell ref="A32:J32"/>
    <mergeCell ref="C42:D42"/>
    <mergeCell ref="C43:D43"/>
    <mergeCell ref="C44:D44"/>
    <mergeCell ref="C45:D45"/>
    <mergeCell ref="C46:D46"/>
    <mergeCell ref="C47:D47"/>
    <mergeCell ref="C48:D48"/>
    <mergeCell ref="C49:D49"/>
    <mergeCell ref="A50:C50"/>
    <mergeCell ref="A51:D51"/>
    <mergeCell ref="C52:D52"/>
    <mergeCell ref="C53:D53"/>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5:D65"/>
    <mergeCell ref="E65:G65"/>
    <mergeCell ref="A66:G66"/>
    <mergeCell ref="B70:D70"/>
    <mergeCell ref="E70:G70"/>
    <mergeCell ref="B71:D71"/>
    <mergeCell ref="E71:G71"/>
    <mergeCell ref="B72:D72"/>
    <mergeCell ref="E72:G72"/>
    <mergeCell ref="B73:D73"/>
    <mergeCell ref="E73:G73"/>
    <mergeCell ref="B74:D74"/>
    <mergeCell ref="E74:G74"/>
    <mergeCell ref="B75:D75"/>
    <mergeCell ref="E75:G75"/>
    <mergeCell ref="B76:D76"/>
    <mergeCell ref="E76:G76"/>
    <mergeCell ref="B77:D77"/>
    <mergeCell ref="E77:G77"/>
  </mergeCells>
  <conditionalFormatting sqref="K31 K35">
    <cfRule type="cellIs" priority="2" operator="notEqual" aboveAverage="0" equalAverage="0" bottom="0" percent="0" rank="0" text="" dxfId="44">
      <formula>0</formula>
    </cfRule>
    <cfRule type="cellIs" priority="3" operator="equal" aboveAverage="0" equalAverage="0" bottom="0" percent="0" rank="0" text="" dxfId="45">
      <formula>0</formula>
    </cfRule>
  </conditionalFormatting>
  <conditionalFormatting sqref="L44:N45 L29:N30 L27:N27 L60:N61">
    <cfRule type="cellIs" priority="4" operator="notEqual" aboveAverage="0" equalAverage="0" bottom="0" percent="0" rank="0" text="" dxfId="46">
      <formula>0</formula>
    </cfRule>
  </conditionalFormatting>
  <conditionalFormatting sqref="O26:S30 O33:S34 O43:S45 O59:S61 L28:N28 L43:N43 L59:N59">
    <cfRule type="cellIs" priority="5" operator="notEqual" aboveAverage="0" equalAverage="0" bottom="0" percent="0" rank="0" text="" dxfId="47">
      <formula>0</formula>
    </cfRule>
  </conditionalFormatting>
  <conditionalFormatting sqref="F12:F13 F16">
    <cfRule type="cellIs" priority="6" operator="notEqual" aboveAverage="0" equalAverage="0" bottom="0" percent="0" rank="0" text="" dxfId="48">
      <formula>0</formula>
    </cfRule>
    <cfRule type="cellIs" priority="7" operator="equal" aboveAverage="0" equalAverage="0" bottom="0" percent="0" rank="0" text="" dxfId="49">
      <formula>0</formula>
    </cfRule>
  </conditionalFormatting>
  <conditionalFormatting sqref="T28:T30 T33:T34 T43:T45 T59:T61">
    <cfRule type="cellIs" priority="8" operator="notEqual" aboveAverage="0" equalAverage="0" bottom="0" percent="0" rank="0" text="" dxfId="50">
      <formula>0</formula>
    </cfRule>
    <cfRule type="cellIs" priority="9" operator="equal" aboveAverage="0" equalAverage="0" bottom="0" percent="0" rank="0" text="" dxfId="51">
      <formula>0</formula>
    </cfRule>
  </conditionalFormatting>
  <printOptions headings="false" gridLines="false" gridLinesSet="true" horizontalCentered="false" verticalCentered="fals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2" min="2" style="0" width="21.7"/>
    <col collapsed="false" customWidth="true" hidden="false" outlineLevel="0" max="3" min="3" style="0" width="20.56"/>
    <col collapsed="false" customWidth="true" hidden="false" outlineLevel="0" max="4" min="4" style="0" width="23.28"/>
    <col collapsed="false" customWidth="true" hidden="false" outlineLevel="0" max="5" min="5" style="0" width="25.13"/>
  </cols>
  <sheetData>
    <row r="1" customFormat="false" ht="12.75" hidden="false" customHeight="false" outlineLevel="0" collapsed="false">
      <c r="A1" s="11" t="s">
        <v>813</v>
      </c>
    </row>
    <row r="2" customFormat="false" ht="12.75" hidden="false" customHeight="false" outlineLevel="0" collapsed="false">
      <c r="A2" s="480"/>
    </row>
    <row r="3" s="359" customFormat="true" ht="51.75" hidden="false" customHeight="false" outlineLevel="0" collapsed="false">
      <c r="A3" s="285" t="s">
        <v>814</v>
      </c>
      <c r="B3" s="285" t="s">
        <v>815</v>
      </c>
      <c r="C3" s="285" t="s">
        <v>816</v>
      </c>
      <c r="D3" s="285" t="s">
        <v>817</v>
      </c>
      <c r="E3" s="285" t="s">
        <v>818</v>
      </c>
    </row>
    <row r="4" s="224" customFormat="true" ht="24" hidden="false" customHeight="true" outlineLevel="0" collapsed="false">
      <c r="A4" s="481" t="s">
        <v>293</v>
      </c>
      <c r="B4" s="482"/>
      <c r="C4" s="483" t="n">
        <f aca="false">'Table 1.1'!D4</f>
        <v>1000</v>
      </c>
      <c r="D4" s="481" t="n">
        <v>10</v>
      </c>
      <c r="E4" s="481" t="n">
        <v>2</v>
      </c>
    </row>
    <row r="5" s="224" customFormat="true" ht="24" hidden="false" customHeight="true" outlineLevel="0" collapsed="false">
      <c r="A5" s="481" t="s">
        <v>38</v>
      </c>
      <c r="B5" s="482"/>
      <c r="C5" s="483" t="n">
        <f aca="false">'Table 1.1'!D9</f>
        <v>1000</v>
      </c>
      <c r="D5" s="481" t="n">
        <v>95</v>
      </c>
      <c r="E5" s="481" t="n">
        <v>5</v>
      </c>
    </row>
    <row r="6" s="224" customFormat="true" ht="24" hidden="false" customHeight="true" outlineLevel="0" collapsed="false">
      <c r="A6" s="481" t="s">
        <v>42</v>
      </c>
      <c r="B6" s="482"/>
      <c r="C6" s="483" t="n">
        <f aca="false">'Table 1.1'!D13</f>
        <v>1000</v>
      </c>
      <c r="D6" s="481" t="n">
        <v>200</v>
      </c>
      <c r="E6" s="484"/>
    </row>
    <row r="7" s="224" customFormat="true" ht="24" hidden="false" customHeight="true" outlineLevel="0" collapsed="false">
      <c r="A7" s="481" t="s">
        <v>364</v>
      </c>
      <c r="B7" s="483" t="n">
        <f aca="false">'Table 1.1'!D17</f>
        <v>1000</v>
      </c>
      <c r="C7" s="481" t="n">
        <v>1062</v>
      </c>
      <c r="D7" s="481" t="n">
        <v>850</v>
      </c>
      <c r="E7" s="482"/>
    </row>
    <row r="8" s="224" customFormat="true" ht="24" hidden="false" customHeight="true" outlineLevel="0" collapsed="false">
      <c r="A8" s="481" t="s">
        <v>192</v>
      </c>
      <c r="B8" s="483" t="n">
        <f aca="false">'Table 1.1'!D20</f>
        <v>1000</v>
      </c>
      <c r="C8" s="481" t="n">
        <v>890</v>
      </c>
      <c r="D8" s="481" t="n">
        <v>860</v>
      </c>
      <c r="E8" s="482"/>
    </row>
    <row r="9" s="224" customFormat="true" ht="24" hidden="false" customHeight="true" outlineLevel="0" collapsed="false">
      <c r="A9" s="481" t="s">
        <v>382</v>
      </c>
      <c r="B9" s="481" t="n">
        <v>25</v>
      </c>
      <c r="C9" s="481" t="n">
        <v>24</v>
      </c>
      <c r="D9" s="481" t="n">
        <v>20</v>
      </c>
      <c r="E9" s="481" t="n">
        <v>1</v>
      </c>
    </row>
    <row r="10" s="224" customFormat="true" ht="24" hidden="false" customHeight="true" outlineLevel="0" collapsed="false">
      <c r="A10" s="481" t="s">
        <v>90</v>
      </c>
      <c r="B10" s="482"/>
      <c r="C10" s="483" t="n">
        <f aca="false">'Table 1.2'!D4</f>
        <v>1000</v>
      </c>
      <c r="D10" s="481" t="n">
        <v>5</v>
      </c>
      <c r="E10" s="481" t="n">
        <v>2</v>
      </c>
    </row>
    <row r="11" s="224" customFormat="true" ht="24" hidden="false" customHeight="true" outlineLevel="0" collapsed="false">
      <c r="A11" s="481" t="s">
        <v>297</v>
      </c>
      <c r="B11" s="482"/>
      <c r="C11" s="483" t="n">
        <f aca="false">'Table 1.2'!D11</f>
        <v>1000</v>
      </c>
      <c r="D11" s="481" t="n">
        <v>150</v>
      </c>
      <c r="E11" s="481" t="n">
        <v>10</v>
      </c>
    </row>
    <row r="12" s="224" customFormat="true" ht="24" hidden="false" customHeight="true" outlineLevel="0" collapsed="false">
      <c r="A12" s="481" t="s">
        <v>819</v>
      </c>
      <c r="B12" s="483" t="n">
        <f aca="false">'Table 1.2'!D17</f>
        <v>1000</v>
      </c>
      <c r="C12" s="481" t="n">
        <v>950</v>
      </c>
      <c r="D12" s="481" t="n">
        <v>945</v>
      </c>
      <c r="E12" s="482"/>
    </row>
    <row r="13" s="224" customFormat="true" ht="24" hidden="false" customHeight="true" outlineLevel="0" collapsed="false">
      <c r="A13" s="481" t="s">
        <v>575</v>
      </c>
      <c r="B13" s="481" t="n">
        <v>5</v>
      </c>
      <c r="C13" s="481" t="n">
        <v>5</v>
      </c>
      <c r="D13" s="481" t="n">
        <v>5</v>
      </c>
      <c r="E13" s="481" t="n">
        <v>0</v>
      </c>
    </row>
    <row r="14" customFormat="false" ht="12.75" hidden="false" customHeight="false" outlineLevel="0" collapsed="false">
      <c r="A14" s="255"/>
    </row>
    <row r="15" customFormat="false" ht="22.5" hidden="false" customHeight="true" outlineLevel="0" collapsed="false">
      <c r="A15" s="485" t="s">
        <v>820</v>
      </c>
      <c r="B15" s="485"/>
      <c r="C15" s="485"/>
      <c r="D15" s="485"/>
      <c r="E15" s="485"/>
    </row>
  </sheetData>
  <mergeCells count="1">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18.7"/>
    <col collapsed="false" customWidth="true" hidden="false" outlineLevel="0" max="5" min="3" style="0" width="19.7"/>
    <col collapsed="false" customWidth="true" hidden="false" outlineLevel="0" max="6" min="6" style="0" width="18.7"/>
    <col collapsed="false" customWidth="true" hidden="false" outlineLevel="0" max="7" min="7" style="0" width="19.7"/>
  </cols>
  <sheetData>
    <row r="1" customFormat="false" ht="12.75" hidden="false" customHeight="false" outlineLevel="0" collapsed="false">
      <c r="A1" s="11" t="s">
        <v>821</v>
      </c>
    </row>
    <row r="2" customFormat="false" ht="12.75" hidden="false" customHeight="false" outlineLevel="0" collapsed="false">
      <c r="A2" s="220"/>
    </row>
    <row r="3" customFormat="false" ht="12.75" hidden="false" customHeight="false" outlineLevel="0" collapsed="false">
      <c r="A3" s="220" t="s">
        <v>822</v>
      </c>
    </row>
    <row r="4" customFormat="false" ht="12.75" hidden="false" customHeight="false" outlineLevel="0" collapsed="false">
      <c r="A4" s="220"/>
    </row>
    <row r="5" customFormat="false" ht="12.75" hidden="false" customHeight="true" outlineLevel="0" collapsed="false">
      <c r="A5" s="313"/>
      <c r="B5" s="188" t="s">
        <v>823</v>
      </c>
      <c r="C5" s="188"/>
      <c r="D5" s="188"/>
      <c r="E5" s="188"/>
      <c r="F5" s="188"/>
    </row>
    <row r="6" s="224" customFormat="true" ht="52.5" hidden="false" customHeight="true" outlineLevel="0" collapsed="false">
      <c r="A6" s="313"/>
      <c r="B6" s="331" t="s">
        <v>824</v>
      </c>
      <c r="C6" s="331" t="s">
        <v>825</v>
      </c>
      <c r="D6" s="331" t="s">
        <v>826</v>
      </c>
      <c r="E6" s="331" t="s">
        <v>827</v>
      </c>
      <c r="F6" s="331" t="s">
        <v>828</v>
      </c>
    </row>
    <row r="7" customFormat="false" ht="13.5" hidden="false" customHeight="true" outlineLevel="0" collapsed="false">
      <c r="A7" s="313" t="s">
        <v>829</v>
      </c>
      <c r="B7" s="259" t="s">
        <v>435</v>
      </c>
      <c r="C7" s="259" t="s">
        <v>830</v>
      </c>
      <c r="D7" s="259" t="s">
        <v>830</v>
      </c>
      <c r="E7" s="259" t="s">
        <v>831</v>
      </c>
      <c r="F7" s="259" t="s">
        <v>832</v>
      </c>
    </row>
    <row r="8" customFormat="false" ht="13.5" hidden="false" customHeight="true" outlineLevel="0" collapsed="false">
      <c r="A8" s="230" t="s">
        <v>833</v>
      </c>
      <c r="B8" s="262"/>
      <c r="C8" s="248" t="n">
        <v>10</v>
      </c>
      <c r="D8" s="380" t="n">
        <v>9</v>
      </c>
      <c r="E8" s="486"/>
      <c r="F8" s="487"/>
    </row>
    <row r="9" customFormat="false" ht="13.5" hidden="false" customHeight="true" outlineLevel="0" collapsed="false">
      <c r="A9" s="230" t="s">
        <v>834</v>
      </c>
      <c r="B9" s="262"/>
      <c r="C9" s="248" t="n">
        <v>20</v>
      </c>
      <c r="D9" s="380" t="n">
        <v>15</v>
      </c>
      <c r="E9" s="486"/>
      <c r="F9" s="487"/>
    </row>
    <row r="10" customFormat="false" ht="13.5" hidden="false" customHeight="true" outlineLevel="0" collapsed="false">
      <c r="A10" s="230" t="s">
        <v>835</v>
      </c>
      <c r="B10" s="262"/>
      <c r="C10" s="248" t="n">
        <v>30</v>
      </c>
      <c r="D10" s="380" t="n">
        <v>21</v>
      </c>
      <c r="E10" s="486"/>
      <c r="F10" s="487"/>
    </row>
    <row r="11" customFormat="false" ht="13.5" hidden="false" customHeight="true" outlineLevel="0" collapsed="false">
      <c r="A11" s="234" t="s">
        <v>836</v>
      </c>
      <c r="B11" s="257" t="n">
        <f aca="false">+'Table 9.'!G26+'Table 9.'!G49+'Table 10.'!C20+'Table 11.'!H48</f>
        <v>201</v>
      </c>
      <c r="C11" s="488" t="n">
        <f aca="false">SUM(C8:C10)</f>
        <v>60</v>
      </c>
      <c r="D11" s="373" t="n">
        <f aca="false">SUM(D8:D10)</f>
        <v>45</v>
      </c>
      <c r="E11" s="251" t="n">
        <v>10</v>
      </c>
      <c r="F11" s="252" t="n">
        <v>10</v>
      </c>
    </row>
    <row r="12" customFormat="false" ht="12.75" hidden="false" customHeight="false" outlineLevel="0" collapsed="false">
      <c r="A12" s="254"/>
    </row>
    <row r="13" customFormat="false" ht="12.75" hidden="false" customHeight="false" outlineLevel="0" collapsed="false">
      <c r="A13" s="220" t="s">
        <v>837</v>
      </c>
    </row>
    <row r="14" customFormat="false" ht="12.75" hidden="false" customHeight="false" outlineLevel="0" collapsed="false">
      <c r="A14" s="220"/>
    </row>
    <row r="15" customFormat="false" ht="12.75" hidden="false" customHeight="true" outlineLevel="0" collapsed="false">
      <c r="A15" s="313"/>
      <c r="B15" s="188" t="s">
        <v>823</v>
      </c>
      <c r="C15" s="188"/>
      <c r="D15" s="188"/>
      <c r="E15" s="188"/>
      <c r="F15" s="188"/>
    </row>
    <row r="16" s="224" customFormat="true" ht="55.5" hidden="false" customHeight="true" outlineLevel="0" collapsed="false">
      <c r="A16" s="313"/>
      <c r="B16" s="331" t="s">
        <v>838</v>
      </c>
      <c r="C16" s="331" t="s">
        <v>839</v>
      </c>
      <c r="D16" s="331" t="s">
        <v>840</v>
      </c>
      <c r="E16" s="331" t="s">
        <v>841</v>
      </c>
      <c r="F16" s="331" t="s">
        <v>842</v>
      </c>
    </row>
    <row r="17" customFormat="false" ht="13.5" hidden="false" customHeight="true" outlineLevel="0" collapsed="false">
      <c r="A17" s="313" t="s">
        <v>843</v>
      </c>
      <c r="B17" s="289" t="s">
        <v>844</v>
      </c>
      <c r="C17" s="289" t="s">
        <v>845</v>
      </c>
      <c r="D17" s="289" t="s">
        <v>846</v>
      </c>
      <c r="E17" s="289" t="s">
        <v>846</v>
      </c>
      <c r="F17" s="289" t="s">
        <v>846</v>
      </c>
    </row>
    <row r="18" customFormat="false" ht="13.5" hidden="false" customHeight="true" outlineLevel="0" collapsed="false">
      <c r="A18" s="230" t="s">
        <v>847</v>
      </c>
      <c r="B18" s="248" t="n">
        <v>20</v>
      </c>
      <c r="C18" s="487"/>
      <c r="D18" s="486"/>
      <c r="E18" s="272"/>
      <c r="F18" s="486"/>
    </row>
    <row r="19" customFormat="false" ht="13.5" hidden="false" customHeight="true" outlineLevel="0" collapsed="false">
      <c r="A19" s="230" t="s">
        <v>848</v>
      </c>
      <c r="B19" s="248" t="n">
        <v>30</v>
      </c>
      <c r="C19" s="487"/>
      <c r="D19" s="486"/>
      <c r="E19" s="486"/>
      <c r="F19" s="486"/>
    </row>
    <row r="20" customFormat="false" ht="13.5" hidden="false" customHeight="true" outlineLevel="0" collapsed="false">
      <c r="A20" s="230" t="s">
        <v>835</v>
      </c>
      <c r="B20" s="248" t="n">
        <v>40</v>
      </c>
      <c r="C20" s="487"/>
      <c r="D20" s="486"/>
      <c r="E20" s="486"/>
      <c r="F20" s="486"/>
    </row>
    <row r="21" customFormat="false" ht="13.5" hidden="false" customHeight="true" outlineLevel="0" collapsed="false">
      <c r="A21" s="234" t="s">
        <v>849</v>
      </c>
      <c r="B21" s="412" t="n">
        <f aca="false">SUM(B18:B20)</f>
        <v>90</v>
      </c>
      <c r="C21" s="489" t="n">
        <v>30</v>
      </c>
      <c r="D21" s="490" t="n">
        <v>10</v>
      </c>
      <c r="E21" s="490" t="n">
        <v>10</v>
      </c>
      <c r="F21" s="490" t="n">
        <v>10</v>
      </c>
    </row>
    <row r="22" customFormat="false" ht="13.5" hidden="false" customHeight="true" outlineLevel="0" collapsed="false">
      <c r="A22" s="234" t="s">
        <v>850</v>
      </c>
      <c r="B22" s="234" t="n">
        <v>70</v>
      </c>
      <c r="C22" s="489" t="n">
        <v>25</v>
      </c>
      <c r="D22" s="490" t="n">
        <v>7</v>
      </c>
      <c r="E22" s="490" t="n">
        <v>7</v>
      </c>
      <c r="F22" s="490" t="n">
        <v>7</v>
      </c>
    </row>
    <row r="23" customFormat="false" ht="12.75" hidden="false" customHeight="false" outlineLevel="0" collapsed="false">
      <c r="A23" s="220"/>
    </row>
    <row r="24" customFormat="false" ht="12.75" hidden="false" customHeight="false" outlineLevel="0" collapsed="false">
      <c r="A24" s="220" t="s">
        <v>851</v>
      </c>
    </row>
    <row r="25" customFormat="false" ht="12.75" hidden="false" customHeight="false" outlineLevel="0" collapsed="false">
      <c r="A25" s="220"/>
    </row>
    <row r="26" customFormat="false" ht="12.75" hidden="false" customHeight="true" outlineLevel="0" collapsed="false">
      <c r="A26" s="313"/>
      <c r="B26" s="188" t="s">
        <v>852</v>
      </c>
      <c r="C26" s="188"/>
    </row>
    <row r="27" s="224" customFormat="true" ht="46.5" hidden="false" customHeight="true" outlineLevel="0" collapsed="false">
      <c r="A27" s="313"/>
      <c r="B27" s="331" t="s">
        <v>853</v>
      </c>
      <c r="C27" s="331" t="s">
        <v>828</v>
      </c>
    </row>
    <row r="28" customFormat="false" ht="12.75" hidden="false" customHeight="false" outlineLevel="0" collapsed="false">
      <c r="A28" s="313" t="s">
        <v>843</v>
      </c>
      <c r="B28" s="289" t="s">
        <v>854</v>
      </c>
      <c r="C28" s="289" t="s">
        <v>855</v>
      </c>
    </row>
    <row r="29" customFormat="false" ht="12.75" hidden="false" customHeight="false" outlineLevel="0" collapsed="false">
      <c r="A29" s="230" t="s">
        <v>833</v>
      </c>
      <c r="B29" s="247" t="n">
        <v>10</v>
      </c>
      <c r="C29" s="487"/>
    </row>
    <row r="30" customFormat="false" ht="13.5" hidden="false" customHeight="true" outlineLevel="0" collapsed="false">
      <c r="A30" s="230" t="s">
        <v>834</v>
      </c>
      <c r="B30" s="247" t="n">
        <v>15</v>
      </c>
      <c r="C30" s="487"/>
    </row>
    <row r="31" customFormat="false" ht="12.75" hidden="false" customHeight="false" outlineLevel="0" collapsed="false">
      <c r="A31" s="230" t="s">
        <v>835</v>
      </c>
      <c r="B31" s="247" t="n">
        <v>25</v>
      </c>
      <c r="C31" s="487"/>
    </row>
    <row r="32" customFormat="false" ht="12.75" hidden="false" customHeight="false" outlineLevel="0" collapsed="false">
      <c r="A32" s="234" t="s">
        <v>836</v>
      </c>
      <c r="B32" s="249" t="n">
        <f aca="false">SUM(B29:B31)</f>
        <v>50</v>
      </c>
      <c r="C32" s="252" t="n">
        <v>10</v>
      </c>
    </row>
    <row r="33" customFormat="false" ht="12.75" hidden="false" customHeight="false" outlineLevel="0" collapsed="false">
      <c r="A33" s="220"/>
    </row>
    <row r="34" customFormat="false" ht="12.75" hidden="false" customHeight="false" outlineLevel="0" collapsed="false">
      <c r="A34" s="220" t="s">
        <v>856</v>
      </c>
    </row>
    <row r="35" customFormat="false" ht="12.75" hidden="false" customHeight="false" outlineLevel="0" collapsed="false">
      <c r="A35" s="220"/>
    </row>
    <row r="36" customFormat="false" ht="12.75" hidden="false" customHeight="true" outlineLevel="0" collapsed="false">
      <c r="A36" s="313"/>
      <c r="B36" s="188" t="s">
        <v>852</v>
      </c>
      <c r="C36" s="188"/>
      <c r="D36" s="188"/>
      <c r="E36" s="188"/>
      <c r="F36" s="188"/>
      <c r="G36" s="188"/>
    </row>
    <row r="37" s="224" customFormat="true" ht="45" hidden="false" customHeight="true" outlineLevel="0" collapsed="false">
      <c r="A37" s="313"/>
      <c r="B37" s="331" t="s">
        <v>857</v>
      </c>
      <c r="C37" s="331" t="s">
        <v>858</v>
      </c>
      <c r="D37" s="331" t="s">
        <v>859</v>
      </c>
      <c r="E37" s="331" t="s">
        <v>860</v>
      </c>
      <c r="F37" s="331" t="s">
        <v>861</v>
      </c>
      <c r="G37" s="331" t="s">
        <v>862</v>
      </c>
    </row>
    <row r="38" customFormat="false" ht="13.5" hidden="false" customHeight="true" outlineLevel="0" collapsed="false">
      <c r="A38" s="313" t="s">
        <v>863</v>
      </c>
      <c r="B38" s="259" t="s">
        <v>864</v>
      </c>
      <c r="C38" s="259" t="s">
        <v>865</v>
      </c>
      <c r="D38" s="259" t="s">
        <v>866</v>
      </c>
      <c r="E38" s="259" t="s">
        <v>867</v>
      </c>
      <c r="F38" s="259" t="s">
        <v>868</v>
      </c>
      <c r="G38" s="259" t="s">
        <v>869</v>
      </c>
    </row>
    <row r="39" customFormat="false" ht="12.75" hidden="false" customHeight="false" outlineLevel="0" collapsed="false">
      <c r="A39" s="230" t="s">
        <v>833</v>
      </c>
      <c r="B39" s="248" t="n">
        <v>10</v>
      </c>
      <c r="C39" s="248" t="n">
        <v>5</v>
      </c>
      <c r="D39" s="272"/>
      <c r="E39" s="272"/>
      <c r="F39" s="272"/>
      <c r="G39" s="262"/>
    </row>
    <row r="40" customFormat="false" ht="13.5" hidden="false" customHeight="true" outlineLevel="0" collapsed="false">
      <c r="A40" s="230" t="s">
        <v>834</v>
      </c>
      <c r="B40" s="380" t="n">
        <v>15</v>
      </c>
      <c r="C40" s="380" t="n">
        <v>10</v>
      </c>
      <c r="D40" s="486"/>
      <c r="E40" s="486"/>
      <c r="F40" s="486"/>
      <c r="G40" s="487"/>
    </row>
    <row r="41" customFormat="false" ht="12.75" hidden="false" customHeight="false" outlineLevel="0" collapsed="false">
      <c r="A41" s="230" t="s">
        <v>835</v>
      </c>
      <c r="B41" s="380" t="n">
        <v>25</v>
      </c>
      <c r="C41" s="380" t="n">
        <v>20</v>
      </c>
      <c r="D41" s="486"/>
      <c r="E41" s="486"/>
      <c r="F41" s="486"/>
      <c r="G41" s="487"/>
    </row>
    <row r="42" customFormat="false" ht="12.75" hidden="false" customHeight="false" outlineLevel="0" collapsed="false">
      <c r="A42" s="234" t="s">
        <v>836</v>
      </c>
      <c r="B42" s="373" t="n">
        <f aca="false">SUM(B39:B41)</f>
        <v>50</v>
      </c>
      <c r="C42" s="373" t="n">
        <f aca="false">SUM(C39:C41)</f>
        <v>35</v>
      </c>
      <c r="D42" s="251" t="n">
        <v>10</v>
      </c>
      <c r="E42" s="251" t="n">
        <v>10</v>
      </c>
      <c r="F42" s="251" t="n">
        <v>10</v>
      </c>
      <c r="G42" s="252" t="n">
        <v>10</v>
      </c>
    </row>
    <row r="43" customFormat="false" ht="12.75" hidden="false" customHeight="false" outlineLevel="0" collapsed="false">
      <c r="A43" s="220"/>
    </row>
  </sheetData>
  <mergeCells count="8">
    <mergeCell ref="A5:A6"/>
    <mergeCell ref="B5:F5"/>
    <mergeCell ref="A15:A16"/>
    <mergeCell ref="B15:F15"/>
    <mergeCell ref="A26:A27"/>
    <mergeCell ref="B26:C26"/>
    <mergeCell ref="A36:A37"/>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6" min="2" style="0" width="15.7"/>
    <col collapsed="false" customWidth="true" hidden="false" outlineLevel="0" max="9" min="9" style="0" width="10.56"/>
    <col collapsed="false" customWidth="true" hidden="false" outlineLevel="0" max="10" min="10" style="0" width="16.7"/>
    <col collapsed="false" customWidth="true" hidden="false" outlineLevel="0" max="11" min="11" style="0" width="10.85"/>
    <col collapsed="false" customWidth="true" hidden="false" outlineLevel="0" max="12" min="12" style="0" width="12.14"/>
    <col collapsed="false" customWidth="true" hidden="false" outlineLevel="0" max="14" min="13" style="0" width="9.99"/>
    <col collapsed="false" customWidth="true" hidden="false" outlineLevel="0" max="15" min="15" style="0" width="8.99"/>
    <col collapsed="false" customWidth="true" hidden="false" outlineLevel="0" max="16" min="16" style="0" width="5.71"/>
    <col collapsed="false" customWidth="true" hidden="false" outlineLevel="0" max="17" min="17" style="0" width="10.85"/>
    <col collapsed="false" customWidth="true" hidden="false" outlineLevel="0" max="19" min="18" style="0" width="9.99"/>
    <col collapsed="false" customWidth="true" hidden="false" outlineLevel="0" max="20" min="20" style="0" width="8.99"/>
    <col collapsed="false" customWidth="true" hidden="false" outlineLevel="0" max="21" min="21" style="0" width="5.71"/>
  </cols>
  <sheetData>
    <row r="1" customFormat="false" ht="12.75" hidden="false" customHeight="false" outlineLevel="0" collapsed="false">
      <c r="A1" s="11" t="s">
        <v>870</v>
      </c>
    </row>
    <row r="2" customFormat="false" ht="12.75" hidden="false" customHeight="false" outlineLevel="0" collapsed="false">
      <c r="A2" s="254"/>
    </row>
    <row r="3" customFormat="false" ht="12.75" hidden="false" customHeight="false" outlineLevel="0" collapsed="false">
      <c r="A3" s="220" t="s">
        <v>871</v>
      </c>
    </row>
    <row r="4" customFormat="false" ht="12.75" hidden="false" customHeight="false" outlineLevel="0" collapsed="false">
      <c r="A4" s="220"/>
      <c r="I4" s="13" t="s">
        <v>14</v>
      </c>
      <c r="J4" s="13"/>
      <c r="K4" s="13"/>
      <c r="L4" s="13" t="s">
        <v>872</v>
      </c>
      <c r="M4" s="13"/>
      <c r="N4" s="13"/>
      <c r="O4" s="13"/>
      <c r="P4" s="13"/>
      <c r="Q4" s="13" t="s">
        <v>873</v>
      </c>
      <c r="R4" s="13"/>
      <c r="S4" s="13"/>
      <c r="T4" s="13"/>
      <c r="U4" s="13"/>
    </row>
    <row r="5" s="224" customFormat="true" ht="51" hidden="false" customHeight="false" outlineLevel="0" collapsed="false">
      <c r="A5" s="275" t="s">
        <v>874</v>
      </c>
      <c r="B5" s="491" t="s">
        <v>34</v>
      </c>
      <c r="C5" s="491" t="s">
        <v>36</v>
      </c>
      <c r="D5" s="491" t="s">
        <v>37</v>
      </c>
      <c r="E5" s="491" t="s">
        <v>271</v>
      </c>
      <c r="F5" s="194" t="s">
        <v>295</v>
      </c>
      <c r="G5" s="0"/>
      <c r="I5" s="492" t="s">
        <v>20</v>
      </c>
      <c r="J5" s="492" t="s">
        <v>21</v>
      </c>
      <c r="K5" s="492" t="s">
        <v>22</v>
      </c>
      <c r="L5" s="492" t="s">
        <v>23</v>
      </c>
      <c r="M5" s="492" t="s">
        <v>24</v>
      </c>
      <c r="N5" s="492" t="s">
        <v>25</v>
      </c>
      <c r="O5" s="493" t="s">
        <v>26</v>
      </c>
      <c r="P5" s="492" t="s">
        <v>27</v>
      </c>
      <c r="Q5" s="492" t="s">
        <v>23</v>
      </c>
      <c r="R5" s="492" t="s">
        <v>24</v>
      </c>
      <c r="S5" s="492" t="s">
        <v>25</v>
      </c>
      <c r="T5" s="493" t="s">
        <v>26</v>
      </c>
      <c r="U5" s="492" t="s">
        <v>27</v>
      </c>
    </row>
    <row r="6" s="224" customFormat="true" ht="13.5" hidden="false" customHeight="true" outlineLevel="0" collapsed="false">
      <c r="A6" s="494" t="s">
        <v>293</v>
      </c>
      <c r="B6" s="481" t="n">
        <v>10</v>
      </c>
      <c r="C6" s="481" t="n">
        <v>10</v>
      </c>
      <c r="D6" s="481" t="n">
        <v>10</v>
      </c>
      <c r="E6" s="481" t="n">
        <v>10</v>
      </c>
      <c r="F6" s="495" t="n">
        <f aca="false">SUM(B6:E6)</f>
        <v>40</v>
      </c>
      <c r="G6" s="496" t="n">
        <f aca="false">B6-I6-J6-K6</f>
        <v>0</v>
      </c>
      <c r="I6" s="497" t="n">
        <f aca="false">B6*0.5</f>
        <v>5</v>
      </c>
      <c r="J6" s="497" t="n">
        <f aca="false">B6*0.2</f>
        <v>2</v>
      </c>
      <c r="K6" s="498" t="n">
        <f aca="false">B6*0.3</f>
        <v>3</v>
      </c>
      <c r="L6" s="0" t="n">
        <f aca="false">C6*0.25</f>
        <v>2.5</v>
      </c>
      <c r="M6" s="0" t="n">
        <f aca="false">C6*0.3</f>
        <v>3</v>
      </c>
      <c r="N6" s="0" t="n">
        <f aca="false">C6*0.1</f>
        <v>1</v>
      </c>
      <c r="O6" s="0" t="n">
        <f aca="false">C6*0.2</f>
        <v>2</v>
      </c>
      <c r="P6" s="0" t="n">
        <f aca="false">C6*0.15</f>
        <v>1.5</v>
      </c>
      <c r="Q6" s="0" t="n">
        <f aca="false">E6*0.25</f>
        <v>2.5</v>
      </c>
      <c r="R6" s="0" t="n">
        <f aca="false">E6*0.3</f>
        <v>3</v>
      </c>
      <c r="S6" s="0" t="n">
        <f aca="false">E6*0.1</f>
        <v>1</v>
      </c>
      <c r="T6" s="0" t="n">
        <f aca="false">E6*0.2</f>
        <v>2</v>
      </c>
      <c r="U6" s="0" t="n">
        <f aca="false">E6*0.15</f>
        <v>1.5</v>
      </c>
    </row>
    <row r="7" s="224" customFormat="true" ht="24" hidden="false" customHeight="true" outlineLevel="0" collapsed="false">
      <c r="A7" s="494" t="s">
        <v>38</v>
      </c>
      <c r="B7" s="481" t="n">
        <v>10</v>
      </c>
      <c r="C7" s="481" t="n">
        <v>10</v>
      </c>
      <c r="D7" s="481" t="n">
        <v>10</v>
      </c>
      <c r="E7" s="481" t="n">
        <v>10</v>
      </c>
      <c r="F7" s="495" t="n">
        <f aca="false">SUM(B7:E7)</f>
        <v>40</v>
      </c>
      <c r="G7" s="496" t="n">
        <f aca="false">B7-I7-J7-K7</f>
        <v>0</v>
      </c>
      <c r="I7" s="499" t="n">
        <f aca="false">B7*0.7</f>
        <v>7</v>
      </c>
      <c r="J7" s="499" t="n">
        <f aca="false">B7*0.3</f>
        <v>3</v>
      </c>
      <c r="K7" s="500"/>
      <c r="L7" s="0" t="n">
        <f aca="false">C7*0.25</f>
        <v>2.5</v>
      </c>
      <c r="M7" s="0" t="n">
        <f aca="false">C7*0.3</f>
        <v>3</v>
      </c>
      <c r="N7" s="0" t="n">
        <f aca="false">C7*0.1</f>
        <v>1</v>
      </c>
      <c r="O7" s="0" t="n">
        <f aca="false">C7*0.2</f>
        <v>2</v>
      </c>
      <c r="P7" s="0" t="n">
        <f aca="false">C7*0.15</f>
        <v>1.5</v>
      </c>
      <c r="Q7" s="0" t="n">
        <f aca="false">E7*0.25</f>
        <v>2.5</v>
      </c>
      <c r="R7" s="0" t="n">
        <f aca="false">E7*0.3</f>
        <v>3</v>
      </c>
      <c r="S7" s="0" t="n">
        <f aca="false">E7*0.1</f>
        <v>1</v>
      </c>
      <c r="T7" s="0" t="n">
        <f aca="false">E7*0.2</f>
        <v>2</v>
      </c>
      <c r="U7" s="0" t="n">
        <f aca="false">E7*0.15</f>
        <v>1.5</v>
      </c>
    </row>
    <row r="8" s="224" customFormat="true" ht="13.5" hidden="false" customHeight="true" outlineLevel="0" collapsed="false">
      <c r="A8" s="494" t="s">
        <v>42</v>
      </c>
      <c r="B8" s="481" t="n">
        <v>10</v>
      </c>
      <c r="C8" s="481" t="n">
        <v>10</v>
      </c>
      <c r="D8" s="481" t="n">
        <v>10</v>
      </c>
      <c r="E8" s="481" t="n">
        <v>10</v>
      </c>
      <c r="F8" s="495" t="n">
        <f aca="false">SUM(B8:E8)</f>
        <v>40</v>
      </c>
      <c r="G8" s="496" t="n">
        <f aca="false">B8-I8-J8-K8</f>
        <v>0</v>
      </c>
      <c r="I8" s="499" t="n">
        <f aca="false">B8*0.5</f>
        <v>5</v>
      </c>
      <c r="J8" s="499" t="n">
        <f aca="false">B8*0.2</f>
        <v>2</v>
      </c>
      <c r="K8" s="501" t="n">
        <f aca="false">B8*0.3</f>
        <v>3</v>
      </c>
      <c r="L8" s="0" t="n">
        <f aca="false">C8*0.25</f>
        <v>2.5</v>
      </c>
      <c r="M8" s="0" t="n">
        <f aca="false">C8*0.3</f>
        <v>3</v>
      </c>
      <c r="N8" s="0" t="n">
        <f aca="false">C8*0.1</f>
        <v>1</v>
      </c>
      <c r="O8" s="0" t="n">
        <f aca="false">C8*0.2</f>
        <v>2</v>
      </c>
      <c r="P8" s="0" t="n">
        <f aca="false">C8*0.15</f>
        <v>1.5</v>
      </c>
      <c r="Q8" s="0" t="n">
        <f aca="false">E8*0.25</f>
        <v>2.5</v>
      </c>
      <c r="R8" s="0" t="n">
        <f aca="false">E8*0.3</f>
        <v>3</v>
      </c>
      <c r="S8" s="0" t="n">
        <f aca="false">E8*0.1</f>
        <v>1</v>
      </c>
      <c r="T8" s="0" t="n">
        <f aca="false">E8*0.2</f>
        <v>2</v>
      </c>
      <c r="U8" s="0" t="n">
        <f aca="false">E8*0.15</f>
        <v>1.5</v>
      </c>
    </row>
    <row r="9" s="224" customFormat="true" ht="24" hidden="false" customHeight="true" outlineLevel="0" collapsed="false">
      <c r="A9" s="494" t="s">
        <v>875</v>
      </c>
      <c r="B9" s="481" t="n">
        <v>10</v>
      </c>
      <c r="C9" s="481" t="n">
        <v>10</v>
      </c>
      <c r="D9" s="481" t="n">
        <v>10</v>
      </c>
      <c r="E9" s="481" t="n">
        <v>10</v>
      </c>
      <c r="F9" s="495" t="n">
        <f aca="false">SUM(B9:E9)</f>
        <v>40</v>
      </c>
      <c r="G9" s="496" t="n">
        <f aca="false">B9-I9-J9-K9</f>
        <v>0</v>
      </c>
      <c r="I9" s="499" t="n">
        <f aca="false">B9*0.5</f>
        <v>5</v>
      </c>
      <c r="J9" s="499" t="n">
        <f aca="false">B9*0.2</f>
        <v>2</v>
      </c>
      <c r="K9" s="501" t="n">
        <f aca="false">B9*0.3</f>
        <v>3</v>
      </c>
      <c r="L9" s="0" t="n">
        <f aca="false">C9*0.25</f>
        <v>2.5</v>
      </c>
      <c r="M9" s="0" t="n">
        <f aca="false">C9*0.3</f>
        <v>3</v>
      </c>
      <c r="N9" s="0" t="n">
        <f aca="false">C9*0.1</f>
        <v>1</v>
      </c>
      <c r="O9" s="0" t="n">
        <f aca="false">C9*0.2</f>
        <v>2</v>
      </c>
      <c r="P9" s="0" t="n">
        <f aca="false">C9*0.15</f>
        <v>1.5</v>
      </c>
      <c r="Q9" s="0" t="n">
        <f aca="false">E9*0.25</f>
        <v>2.5</v>
      </c>
      <c r="R9" s="0" t="n">
        <f aca="false">E9*0.3</f>
        <v>3</v>
      </c>
      <c r="S9" s="0" t="n">
        <f aca="false">E9*0.1</f>
        <v>1</v>
      </c>
      <c r="T9" s="0" t="n">
        <f aca="false">E9*0.2</f>
        <v>2</v>
      </c>
      <c r="U9" s="0" t="n">
        <f aca="false">E9*0.15</f>
        <v>1.5</v>
      </c>
    </row>
    <row r="10" s="224" customFormat="true" ht="13.5" hidden="false" customHeight="true" outlineLevel="0" collapsed="false">
      <c r="A10" s="494" t="s">
        <v>192</v>
      </c>
      <c r="B10" s="481" t="n">
        <v>10</v>
      </c>
      <c r="C10" s="481" t="n">
        <v>10</v>
      </c>
      <c r="D10" s="481" t="n">
        <v>10</v>
      </c>
      <c r="E10" s="481" t="n">
        <v>10</v>
      </c>
      <c r="F10" s="495" t="n">
        <f aca="false">SUM(B10:E10)</f>
        <v>40</v>
      </c>
      <c r="G10" s="496" t="n">
        <f aca="false">B10-I10-J10-K10</f>
        <v>0</v>
      </c>
      <c r="I10" s="499" t="n">
        <f aca="false">B10*0.5</f>
        <v>5</v>
      </c>
      <c r="J10" s="499" t="n">
        <f aca="false">B10*0.2</f>
        <v>2</v>
      </c>
      <c r="K10" s="501" t="n">
        <f aca="false">B10*0.3</f>
        <v>3</v>
      </c>
      <c r="L10" s="0" t="n">
        <f aca="false">C10*0.25</f>
        <v>2.5</v>
      </c>
      <c r="M10" s="0" t="n">
        <f aca="false">C10*0.3</f>
        <v>3</v>
      </c>
      <c r="N10" s="0" t="n">
        <f aca="false">C10*0.1</f>
        <v>1</v>
      </c>
      <c r="O10" s="0" t="n">
        <f aca="false">C10*0.2</f>
        <v>2</v>
      </c>
      <c r="P10" s="0" t="n">
        <f aca="false">C10*0.15</f>
        <v>1.5</v>
      </c>
      <c r="Q10" s="0" t="n">
        <f aca="false">E10*0.25</f>
        <v>2.5</v>
      </c>
      <c r="R10" s="0" t="n">
        <f aca="false">E10*0.3</f>
        <v>3</v>
      </c>
      <c r="S10" s="0" t="n">
        <f aca="false">E10*0.1</f>
        <v>1</v>
      </c>
      <c r="T10" s="0" t="n">
        <f aca="false">E10*0.2</f>
        <v>2</v>
      </c>
      <c r="U10" s="0" t="n">
        <f aca="false">E10*0.15</f>
        <v>1.5</v>
      </c>
    </row>
    <row r="11" s="224" customFormat="true" ht="13.5" hidden="false" customHeight="true" outlineLevel="0" collapsed="false">
      <c r="A11" s="494" t="s">
        <v>271</v>
      </c>
      <c r="B11" s="481" t="n">
        <v>10</v>
      </c>
      <c r="C11" s="481" t="n">
        <v>10</v>
      </c>
      <c r="D11" s="481" t="n">
        <v>10</v>
      </c>
      <c r="E11" s="481" t="n">
        <v>10</v>
      </c>
      <c r="F11" s="495" t="n">
        <f aca="false">SUM(B11:E11)</f>
        <v>40</v>
      </c>
      <c r="G11" s="496" t="n">
        <f aca="false">B11-I11-J11-K11</f>
        <v>0</v>
      </c>
      <c r="I11" s="499" t="n">
        <f aca="false">B11*0.5</f>
        <v>5</v>
      </c>
      <c r="J11" s="499" t="n">
        <f aca="false">B11*0.2</f>
        <v>2</v>
      </c>
      <c r="K11" s="501" t="n">
        <f aca="false">B11*0.3</f>
        <v>3</v>
      </c>
      <c r="L11" s="0" t="n">
        <f aca="false">C11*0.25</f>
        <v>2.5</v>
      </c>
      <c r="M11" s="0" t="n">
        <f aca="false">C11*0.3</f>
        <v>3</v>
      </c>
      <c r="N11" s="0" t="n">
        <f aca="false">C11*0.1</f>
        <v>1</v>
      </c>
      <c r="O11" s="0" t="n">
        <f aca="false">C11*0.2</f>
        <v>2</v>
      </c>
      <c r="P11" s="0" t="n">
        <f aca="false">C11*0.15</f>
        <v>1.5</v>
      </c>
      <c r="Q11" s="0" t="n">
        <f aca="false">E11*0.25</f>
        <v>2.5</v>
      </c>
      <c r="R11" s="0" t="n">
        <f aca="false">E11*0.3</f>
        <v>3</v>
      </c>
      <c r="S11" s="0" t="n">
        <f aca="false">E11*0.1</f>
        <v>1</v>
      </c>
      <c r="T11" s="0" t="n">
        <f aca="false">E11*0.2</f>
        <v>2</v>
      </c>
      <c r="U11" s="0" t="n">
        <f aca="false">E11*0.15</f>
        <v>1.5</v>
      </c>
    </row>
    <row r="12" s="224" customFormat="true" ht="13.5" hidden="false" customHeight="true" outlineLevel="0" collapsed="false">
      <c r="A12" s="502" t="s">
        <v>876</v>
      </c>
      <c r="B12" s="503" t="n">
        <f aca="false">SUM(B6:B11)</f>
        <v>60</v>
      </c>
      <c r="C12" s="503" t="n">
        <f aca="false">SUM(C6:C11)</f>
        <v>60</v>
      </c>
      <c r="D12" s="503" t="n">
        <f aca="false">SUM(D6:D11)</f>
        <v>60</v>
      </c>
      <c r="E12" s="503" t="n">
        <f aca="false">SUM(E6:E11)</f>
        <v>60</v>
      </c>
      <c r="F12" s="503" t="n">
        <f aca="false">SUM(F6:F11)</f>
        <v>240</v>
      </c>
      <c r="G12" s="496" t="n">
        <f aca="false">B12-I12-J12-K12</f>
        <v>0</v>
      </c>
      <c r="I12" s="499" t="n">
        <f aca="false">SUM(I6:I11)</f>
        <v>32</v>
      </c>
      <c r="J12" s="499" t="n">
        <f aca="false">SUM(J6:J11)</f>
        <v>13</v>
      </c>
      <c r="K12" s="501" t="n">
        <f aca="false">SUM(K6:K11)</f>
        <v>15</v>
      </c>
      <c r="L12" s="0" t="n">
        <f aca="false">SUM(L6:L11)</f>
        <v>15</v>
      </c>
      <c r="M12" s="0" t="n">
        <f aca="false">SUM(M6:M11)</f>
        <v>18</v>
      </c>
      <c r="N12" s="0" t="n">
        <f aca="false">SUM(N6:N11)</f>
        <v>6</v>
      </c>
      <c r="O12" s="0" t="n">
        <f aca="false">SUM(O6:O11)</f>
        <v>12</v>
      </c>
      <c r="P12" s="0" t="n">
        <f aca="false">SUM(P6:P11)</f>
        <v>9</v>
      </c>
      <c r="Q12" s="0" t="n">
        <f aca="false">SUM(Q6:Q11)</f>
        <v>15</v>
      </c>
      <c r="R12" s="0" t="n">
        <f aca="false">SUM(R6:R11)</f>
        <v>18</v>
      </c>
      <c r="S12" s="0" t="n">
        <f aca="false">SUM(S6:S11)</f>
        <v>6</v>
      </c>
      <c r="T12" s="0" t="n">
        <f aca="false">SUM(T6:T11)</f>
        <v>12</v>
      </c>
      <c r="U12" s="0" t="n">
        <f aca="false">SUM(U6:U11)</f>
        <v>9</v>
      </c>
    </row>
    <row r="13" customFormat="false" ht="12.75" hidden="false" customHeight="false" outlineLevel="0" collapsed="false">
      <c r="A13" s="254"/>
    </row>
    <row r="14" customFormat="false" ht="12.75" hidden="false" customHeight="false" outlineLevel="0" collapsed="false">
      <c r="A14" s="254"/>
    </row>
    <row r="15" customFormat="false" ht="12.75" hidden="false" customHeight="false" outlineLevel="0" collapsed="false">
      <c r="A15" s="220" t="s">
        <v>877</v>
      </c>
    </row>
    <row r="16" customFormat="false" ht="12.75" hidden="false" customHeight="false" outlineLevel="0" collapsed="false">
      <c r="A16" s="220"/>
    </row>
    <row r="17" s="224" customFormat="true" ht="24" hidden="false" customHeight="true" outlineLevel="0" collapsed="false">
      <c r="A17" s="275" t="s">
        <v>878</v>
      </c>
      <c r="B17" s="194" t="s">
        <v>295</v>
      </c>
      <c r="C17" s="194"/>
      <c r="G17" s="0"/>
    </row>
    <row r="18" s="224" customFormat="true" ht="13.5" hidden="false" customHeight="true" outlineLevel="0" collapsed="false">
      <c r="A18" s="504" t="s">
        <v>879</v>
      </c>
      <c r="B18" s="495" t="n">
        <f aca="false">+B19+B20</f>
        <v>200</v>
      </c>
      <c r="C18" s="495"/>
      <c r="G18" s="0"/>
    </row>
    <row r="19" s="224" customFormat="true" ht="13.5" hidden="false" customHeight="true" outlineLevel="0" collapsed="false">
      <c r="A19" s="494" t="s">
        <v>880</v>
      </c>
      <c r="B19" s="481" t="n">
        <v>100</v>
      </c>
      <c r="C19" s="481"/>
      <c r="G19" s="0"/>
    </row>
    <row r="20" s="224" customFormat="true" ht="13.5" hidden="false" customHeight="true" outlineLevel="0" collapsed="false">
      <c r="A20" s="494" t="s">
        <v>881</v>
      </c>
      <c r="B20" s="481" t="n">
        <v>100</v>
      </c>
      <c r="C20" s="481"/>
      <c r="G20" s="0"/>
    </row>
    <row r="21" s="224" customFormat="true" ht="13.5" hidden="false" customHeight="true" outlineLevel="0" collapsed="false">
      <c r="A21" s="504" t="s">
        <v>882</v>
      </c>
      <c r="B21" s="495" t="n">
        <f aca="false">+B22+B23</f>
        <v>200</v>
      </c>
      <c r="C21" s="495"/>
      <c r="G21" s="0"/>
      <c r="L21" s="0"/>
      <c r="M21" s="0"/>
      <c r="N21" s="0"/>
      <c r="O21" s="0"/>
      <c r="P21" s="0"/>
    </row>
    <row r="22" s="224" customFormat="true" ht="13.5" hidden="false" customHeight="true" outlineLevel="0" collapsed="false">
      <c r="A22" s="494" t="s">
        <v>880</v>
      </c>
      <c r="B22" s="481" t="n">
        <v>100</v>
      </c>
      <c r="C22" s="481"/>
      <c r="G22" s="0"/>
      <c r="L22" s="0"/>
      <c r="M22" s="0"/>
      <c r="N22" s="0"/>
      <c r="O22" s="0"/>
      <c r="P22" s="0"/>
    </row>
    <row r="23" s="224" customFormat="true" ht="13.5" hidden="false" customHeight="true" outlineLevel="0" collapsed="false">
      <c r="A23" s="494" t="s">
        <v>881</v>
      </c>
      <c r="B23" s="481" t="n">
        <v>100</v>
      </c>
      <c r="C23" s="481"/>
      <c r="G23" s="0"/>
      <c r="L23" s="0"/>
      <c r="M23" s="0"/>
      <c r="N23" s="0"/>
      <c r="O23" s="0"/>
      <c r="P23" s="0"/>
    </row>
    <row r="24" s="224" customFormat="true" ht="13.5" hidden="false" customHeight="true" outlineLevel="0" collapsed="false">
      <c r="A24" s="502" t="s">
        <v>876</v>
      </c>
      <c r="B24" s="503" t="n">
        <f aca="false">+B18+B21</f>
        <v>400</v>
      </c>
      <c r="C24" s="503"/>
      <c r="G24" s="0"/>
    </row>
    <row r="25" customFormat="false" ht="12.75" hidden="false" customHeight="false" outlineLevel="0" collapsed="false">
      <c r="A25" s="254"/>
    </row>
    <row r="26" customFormat="false" ht="12.75" hidden="false" customHeight="false" outlineLevel="0" collapsed="false">
      <c r="A26" s="254"/>
    </row>
    <row r="27" customFormat="false" ht="12.75" hidden="false" customHeight="false" outlineLevel="0" collapsed="false">
      <c r="A27" s="220" t="s">
        <v>883</v>
      </c>
    </row>
    <row r="28" customFormat="false" ht="12.75" hidden="false" customHeight="false" outlineLevel="0" collapsed="false">
      <c r="A28" s="220"/>
    </row>
    <row r="29" s="224" customFormat="true" ht="54" hidden="false" customHeight="true" outlineLevel="0" collapsed="false">
      <c r="A29" s="275" t="s">
        <v>884</v>
      </c>
      <c r="B29" s="491" t="s">
        <v>34</v>
      </c>
      <c r="C29" s="491" t="s">
        <v>36</v>
      </c>
      <c r="D29" s="491" t="s">
        <v>37</v>
      </c>
      <c r="E29" s="491" t="s">
        <v>271</v>
      </c>
      <c r="F29" s="194" t="s">
        <v>295</v>
      </c>
      <c r="G29" s="0"/>
    </row>
    <row r="30" s="224" customFormat="true" ht="13.5" hidden="false" customHeight="true" outlineLevel="0" collapsed="false">
      <c r="A30" s="494" t="s">
        <v>90</v>
      </c>
      <c r="B30" s="481" t="n">
        <v>10</v>
      </c>
      <c r="C30" s="481" t="n">
        <v>10</v>
      </c>
      <c r="D30" s="481" t="n">
        <v>10</v>
      </c>
      <c r="E30" s="481" t="n">
        <v>10</v>
      </c>
      <c r="F30" s="503" t="n">
        <f aca="false">SUM(B30:E30)</f>
        <v>40</v>
      </c>
      <c r="G30" s="0"/>
      <c r="I30" s="0" t="n">
        <f aca="false">B30*0.5</f>
        <v>5</v>
      </c>
      <c r="J30" s="0" t="n">
        <f aca="false">B30*0.2</f>
        <v>2</v>
      </c>
      <c r="K30" s="0" t="n">
        <f aca="false">B30*0.3</f>
        <v>3</v>
      </c>
      <c r="L30" s="0" t="n">
        <f aca="false">C30*0.25</f>
        <v>2.5</v>
      </c>
      <c r="M30" s="0" t="n">
        <f aca="false">C30*0.3</f>
        <v>3</v>
      </c>
      <c r="N30" s="0" t="n">
        <f aca="false">C30*0.1</f>
        <v>1</v>
      </c>
      <c r="O30" s="0" t="n">
        <f aca="false">C30*0.2</f>
        <v>2</v>
      </c>
      <c r="P30" s="0" t="n">
        <f aca="false">C30*0.15</f>
        <v>1.5</v>
      </c>
      <c r="Q30" s="0" t="n">
        <f aca="false">E30*0.25</f>
        <v>2.5</v>
      </c>
      <c r="R30" s="0" t="n">
        <f aca="false">E30*0.3</f>
        <v>3</v>
      </c>
      <c r="S30" s="0" t="n">
        <f aca="false">E30*0.1</f>
        <v>1</v>
      </c>
      <c r="T30" s="0" t="n">
        <f aca="false">E30*0.2</f>
        <v>2</v>
      </c>
      <c r="U30" s="0" t="n">
        <f aca="false">E30*0.15</f>
        <v>1.5</v>
      </c>
    </row>
    <row r="31" s="224" customFormat="true" ht="24" hidden="false" customHeight="true" outlineLevel="0" collapsed="false">
      <c r="A31" s="494" t="s">
        <v>101</v>
      </c>
      <c r="B31" s="481" t="n">
        <v>10</v>
      </c>
      <c r="C31" s="481" t="n">
        <v>10</v>
      </c>
      <c r="D31" s="481" t="n">
        <v>10</v>
      </c>
      <c r="E31" s="481" t="n">
        <v>10</v>
      </c>
      <c r="F31" s="503" t="n">
        <f aca="false">SUM(B31:E31)</f>
        <v>40</v>
      </c>
      <c r="G31" s="0"/>
      <c r="I31" s="0" t="n">
        <f aca="false">B31*0.7</f>
        <v>7</v>
      </c>
      <c r="J31" s="0" t="n">
        <f aca="false">B31*0.3</f>
        <v>3</v>
      </c>
      <c r="K31" s="9"/>
      <c r="L31" s="0" t="n">
        <f aca="false">C31*0.25</f>
        <v>2.5</v>
      </c>
      <c r="M31" s="0" t="n">
        <f aca="false">C31*0.3</f>
        <v>3</v>
      </c>
      <c r="N31" s="0" t="n">
        <f aca="false">C31*0.1</f>
        <v>1</v>
      </c>
      <c r="O31" s="0" t="n">
        <f aca="false">C31*0.2</f>
        <v>2</v>
      </c>
      <c r="P31" s="0" t="n">
        <f aca="false">C31*0.15</f>
        <v>1.5</v>
      </c>
      <c r="Q31" s="0" t="n">
        <f aca="false">E31*0.25</f>
        <v>2.5</v>
      </c>
      <c r="R31" s="0" t="n">
        <f aca="false">E31*0.3</f>
        <v>3</v>
      </c>
      <c r="S31" s="0" t="n">
        <f aca="false">E31*0.1</f>
        <v>1</v>
      </c>
      <c r="T31" s="0" t="n">
        <f aca="false">E31*0.2</f>
        <v>2</v>
      </c>
      <c r="U31" s="0" t="n">
        <f aca="false">E31*0.15</f>
        <v>1.5</v>
      </c>
    </row>
    <row r="32" s="224" customFormat="true" ht="13.5" hidden="false" customHeight="true" outlineLevel="0" collapsed="false">
      <c r="A32" s="494" t="s">
        <v>271</v>
      </c>
      <c r="B32" s="481" t="n">
        <v>10</v>
      </c>
      <c r="C32" s="481" t="n">
        <v>10</v>
      </c>
      <c r="D32" s="481" t="n">
        <v>10</v>
      </c>
      <c r="E32" s="481" t="n">
        <v>10</v>
      </c>
      <c r="F32" s="503" t="n">
        <f aca="false">SUM(B32:E32)</f>
        <v>40</v>
      </c>
      <c r="G32" s="0"/>
      <c r="I32" s="0" t="n">
        <f aca="false">B32*0.5</f>
        <v>5</v>
      </c>
      <c r="J32" s="0" t="n">
        <f aca="false">B32*0.2</f>
        <v>2</v>
      </c>
      <c r="K32" s="0" t="n">
        <f aca="false">B32*0.3</f>
        <v>3</v>
      </c>
      <c r="L32" s="0" t="n">
        <f aca="false">C32*0.25</f>
        <v>2.5</v>
      </c>
      <c r="M32" s="0" t="n">
        <f aca="false">C32*0.3</f>
        <v>3</v>
      </c>
      <c r="N32" s="0" t="n">
        <f aca="false">C32*0.1</f>
        <v>1</v>
      </c>
      <c r="O32" s="0" t="n">
        <f aca="false">C32*0.2</f>
        <v>2</v>
      </c>
      <c r="P32" s="0" t="n">
        <f aca="false">C32*0.15</f>
        <v>1.5</v>
      </c>
      <c r="Q32" s="0" t="n">
        <f aca="false">E32*0.25</f>
        <v>2.5</v>
      </c>
      <c r="R32" s="0" t="n">
        <f aca="false">E32*0.3</f>
        <v>3</v>
      </c>
      <c r="S32" s="0" t="n">
        <f aca="false">E32*0.1</f>
        <v>1</v>
      </c>
      <c r="T32" s="0" t="n">
        <f aca="false">E32*0.2</f>
        <v>2</v>
      </c>
      <c r="U32" s="0" t="n">
        <f aca="false">E32*0.15</f>
        <v>1.5</v>
      </c>
    </row>
    <row r="33" s="224" customFormat="true" ht="24" hidden="false" customHeight="true" outlineLevel="0" collapsed="false">
      <c r="A33" s="502" t="s">
        <v>876</v>
      </c>
      <c r="B33" s="503" t="n">
        <f aca="false">SUM(B30:B32)</f>
        <v>30</v>
      </c>
      <c r="C33" s="503" t="n">
        <f aca="false">SUM(C30:C32)</f>
        <v>30</v>
      </c>
      <c r="D33" s="503" t="n">
        <f aca="false">SUM(D30:D32)</f>
        <v>30</v>
      </c>
      <c r="E33" s="503" t="n">
        <f aca="false">SUM(E30:E32)</f>
        <v>30</v>
      </c>
      <c r="F33" s="503" t="n">
        <f aca="false">SUM(F30:F32)</f>
        <v>120</v>
      </c>
      <c r="G33" s="0"/>
      <c r="I33" s="0" t="n">
        <f aca="false">SUM(I30:I32)</f>
        <v>17</v>
      </c>
      <c r="J33" s="0" t="n">
        <f aca="false">SUM(J30:J32)</f>
        <v>7</v>
      </c>
      <c r="K33" s="0" t="n">
        <f aca="false">SUM(K30:K32)</f>
        <v>6</v>
      </c>
      <c r="L33" s="0" t="n">
        <f aca="false">SUM(L30:L32)</f>
        <v>7.5</v>
      </c>
      <c r="M33" s="0" t="n">
        <f aca="false">SUM(M30:M32)</f>
        <v>9</v>
      </c>
      <c r="N33" s="0" t="n">
        <f aca="false">SUM(N30:N32)</f>
        <v>3</v>
      </c>
      <c r="O33" s="0" t="n">
        <f aca="false">SUM(O30:O32)</f>
        <v>6</v>
      </c>
      <c r="P33" s="0" t="n">
        <f aca="false">SUM(P30:P32)</f>
        <v>4.5</v>
      </c>
      <c r="Q33" s="0" t="n">
        <f aca="false">SUM(Q30:Q32)</f>
        <v>7.5</v>
      </c>
      <c r="R33" s="0" t="n">
        <f aca="false">SUM(R30:R32)</f>
        <v>9</v>
      </c>
      <c r="S33" s="0" t="n">
        <f aca="false">SUM(S30:S32)</f>
        <v>3</v>
      </c>
      <c r="T33" s="0" t="n">
        <f aca="false">SUM(T30:T32)</f>
        <v>6</v>
      </c>
      <c r="U33" s="0" t="n">
        <f aca="false">SUM(U30:U32)</f>
        <v>4.5</v>
      </c>
    </row>
    <row r="34" customFormat="false" ht="12.75" hidden="false" customHeight="false" outlineLevel="0" collapsed="false">
      <c r="A34" s="254"/>
    </row>
    <row r="35" customFormat="false" ht="12.75" hidden="false" customHeight="false" outlineLevel="0" collapsed="false">
      <c r="A35" s="254"/>
    </row>
    <row r="36" customFormat="false" ht="12.75" hidden="false" customHeight="false" outlineLevel="0" collapsed="false">
      <c r="A36" s="220" t="s">
        <v>885</v>
      </c>
    </row>
    <row r="37" customFormat="false" ht="12.75" hidden="false" customHeight="false" outlineLevel="0" collapsed="false">
      <c r="A37" s="220"/>
    </row>
    <row r="38" s="224" customFormat="true" ht="24" hidden="false" customHeight="true" outlineLevel="0" collapsed="false">
      <c r="A38" s="275" t="s">
        <v>886</v>
      </c>
      <c r="B38" s="194" t="s">
        <v>295</v>
      </c>
      <c r="C38" s="194"/>
      <c r="G38" s="0"/>
      <c r="I38" s="0"/>
      <c r="J38" s="0"/>
      <c r="K38" s="0"/>
      <c r="L38" s="0"/>
      <c r="M38" s="0"/>
      <c r="N38" s="0"/>
      <c r="O38" s="0"/>
      <c r="P38" s="0"/>
      <c r="Q38" s="0"/>
      <c r="R38" s="0"/>
      <c r="S38" s="0"/>
      <c r="T38" s="0"/>
    </row>
    <row r="39" s="224" customFormat="true" ht="13.5" hidden="false" customHeight="true" outlineLevel="0" collapsed="false">
      <c r="A39" s="504" t="s">
        <v>887</v>
      </c>
      <c r="B39" s="495" t="n">
        <f aca="false">+B40+B41</f>
        <v>100</v>
      </c>
      <c r="C39" s="495"/>
      <c r="G39" s="0"/>
      <c r="I39" s="0"/>
      <c r="J39" s="0"/>
      <c r="K39" s="0"/>
      <c r="L39" s="0"/>
      <c r="M39" s="0"/>
      <c r="N39" s="0"/>
      <c r="O39" s="0"/>
      <c r="P39" s="0"/>
      <c r="Q39" s="0"/>
      <c r="R39" s="0"/>
      <c r="S39" s="0"/>
      <c r="T39" s="0"/>
    </row>
    <row r="40" s="224" customFormat="true" ht="13.5" hidden="false" customHeight="true" outlineLevel="0" collapsed="false">
      <c r="A40" s="494" t="s">
        <v>888</v>
      </c>
      <c r="B40" s="481" t="n">
        <v>50</v>
      </c>
      <c r="C40" s="481"/>
      <c r="G40" s="0"/>
    </row>
    <row r="41" s="224" customFormat="true" ht="13.5" hidden="false" customHeight="true" outlineLevel="0" collapsed="false">
      <c r="A41" s="494" t="s">
        <v>889</v>
      </c>
      <c r="B41" s="481" t="n">
        <v>50</v>
      </c>
      <c r="C41" s="481"/>
      <c r="G41" s="0"/>
    </row>
    <row r="42" s="224" customFormat="true" ht="13.5" hidden="false" customHeight="true" outlineLevel="0" collapsed="false">
      <c r="A42" s="504" t="s">
        <v>882</v>
      </c>
      <c r="B42" s="495" t="n">
        <f aca="false">+B43+B44</f>
        <v>100</v>
      </c>
      <c r="C42" s="495"/>
      <c r="G42" s="0"/>
      <c r="L42" s="0"/>
      <c r="M42" s="0"/>
      <c r="N42" s="0"/>
      <c r="O42" s="0"/>
      <c r="P42" s="0"/>
    </row>
    <row r="43" s="224" customFormat="true" ht="13.5" hidden="false" customHeight="true" outlineLevel="0" collapsed="false">
      <c r="A43" s="494" t="s">
        <v>888</v>
      </c>
      <c r="B43" s="481" t="n">
        <v>50</v>
      </c>
      <c r="C43" s="481"/>
      <c r="G43" s="0"/>
      <c r="L43" s="0"/>
      <c r="M43" s="0"/>
      <c r="N43" s="0"/>
      <c r="O43" s="0"/>
      <c r="P43" s="0"/>
    </row>
    <row r="44" s="224" customFormat="true" ht="13.5" hidden="false" customHeight="true" outlineLevel="0" collapsed="false">
      <c r="A44" s="494" t="s">
        <v>889</v>
      </c>
      <c r="B44" s="481" t="n">
        <v>50</v>
      </c>
      <c r="C44" s="481"/>
      <c r="G44" s="0"/>
      <c r="L44" s="0"/>
      <c r="M44" s="0"/>
      <c r="N44" s="0"/>
      <c r="O44" s="0"/>
      <c r="P44" s="0"/>
    </row>
    <row r="45" s="224" customFormat="true" ht="13.5" hidden="false" customHeight="true" outlineLevel="0" collapsed="false">
      <c r="A45" s="502" t="s">
        <v>876</v>
      </c>
      <c r="B45" s="503" t="n">
        <f aca="false">+B42+B39</f>
        <v>200</v>
      </c>
      <c r="C45" s="503"/>
      <c r="G45" s="0"/>
    </row>
    <row r="46" customFormat="false" ht="12.75" hidden="false" customHeight="false" outlineLevel="0" collapsed="false">
      <c r="A46" s="255"/>
    </row>
  </sheetData>
  <mergeCells count="19">
    <mergeCell ref="I4:K4"/>
    <mergeCell ref="L4:P4"/>
    <mergeCell ref="Q4:U4"/>
    <mergeCell ref="B17:C17"/>
    <mergeCell ref="B18:C18"/>
    <mergeCell ref="B19:C19"/>
    <mergeCell ref="B20:C20"/>
    <mergeCell ref="B21:C21"/>
    <mergeCell ref="B22:C22"/>
    <mergeCell ref="B23:C23"/>
    <mergeCell ref="B24:C24"/>
    <mergeCell ref="B38:C38"/>
    <mergeCell ref="B39:C39"/>
    <mergeCell ref="B40:C40"/>
    <mergeCell ref="B41:C41"/>
    <mergeCell ref="B42:C42"/>
    <mergeCell ref="B43:C43"/>
    <mergeCell ref="B44:C44"/>
    <mergeCell ref="B45:C45"/>
  </mergeCells>
  <conditionalFormatting sqref="I6:J12 L6:U12 K6 K8:K12 I30:J33 L30:U33 K30 K32:K33">
    <cfRule type="cellIs" priority="2" operator="notEqual" aboveAverage="0" equalAverage="0" bottom="0" percent="0" rank="0" text="" dxfId="52">
      <formula>0</formula>
    </cfRule>
  </conditionalFormatting>
  <conditionalFormatting sqref="K7 K31">
    <cfRule type="cellIs" priority="3" operator="notEqual" aboveAverage="0" equalAverage="0" bottom="0" percent="0" rank="0" text="" dxfId="53">
      <formula>0</formula>
    </cfRule>
    <cfRule type="cellIs" priority="4" operator="equal" aboveAverage="0" equalAverage="0" bottom="0" percent="0" rank="0" text="" dxfId="54">
      <formula>0</formula>
    </cfRule>
  </conditionalFormatting>
  <conditionalFormatting sqref="G6:G12">
    <cfRule type="cellIs" priority="5" operator="equal" aboveAverage="0" equalAverage="0" bottom="0" percent="0" rank="0" text="" dxfId="55">
      <formula>0</formula>
    </cfRule>
    <cfRule type="cellIs" priority="6" operator="notEqual" aboveAverage="0" equalAverage="0" bottom="0" percent="0" rank="0" text="" dxfId="56">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0" width="20.7"/>
    <col collapsed="false" customWidth="true" hidden="false" outlineLevel="0" max="10" min="3" style="0" width="9.7"/>
  </cols>
  <sheetData>
    <row r="1" customFormat="false" ht="12.75" hidden="false" customHeight="false" outlineLevel="0" collapsed="false">
      <c r="A1" s="11" t="s">
        <v>890</v>
      </c>
    </row>
    <row r="2" customFormat="false" ht="12.75" hidden="false" customHeight="false" outlineLevel="0" collapsed="false">
      <c r="A2" s="220"/>
    </row>
    <row r="3" customFormat="false" ht="12.75" hidden="false" customHeight="false" outlineLevel="0" collapsed="false">
      <c r="A3" s="220" t="s">
        <v>891</v>
      </c>
    </row>
    <row r="4" customFormat="false" ht="12.75" hidden="false" customHeight="false" outlineLevel="0" collapsed="false">
      <c r="A4" s="220"/>
    </row>
    <row r="5" s="241" customFormat="true" ht="67.5" hidden="false" customHeight="true" outlineLevel="0" collapsed="false">
      <c r="A5" s="276" t="s">
        <v>892</v>
      </c>
      <c r="B5" s="505" t="s">
        <v>17</v>
      </c>
      <c r="C5" s="258" t="s">
        <v>893</v>
      </c>
      <c r="D5" s="258" t="s">
        <v>894</v>
      </c>
      <c r="E5" s="258" t="s">
        <v>895</v>
      </c>
      <c r="F5" s="258" t="s">
        <v>896</v>
      </c>
      <c r="G5" s="258" t="s">
        <v>897</v>
      </c>
      <c r="H5" s="258" t="s">
        <v>898</v>
      </c>
      <c r="I5" s="258" t="s">
        <v>899</v>
      </c>
      <c r="J5" s="506" t="s">
        <v>295</v>
      </c>
    </row>
    <row r="6" customFormat="false" ht="13.5" hidden="false" customHeight="true" outlineLevel="0" collapsed="false">
      <c r="A6" s="507"/>
      <c r="B6" s="330" t="s">
        <v>900</v>
      </c>
      <c r="C6" s="330" t="s">
        <v>901</v>
      </c>
      <c r="D6" s="330" t="s">
        <v>902</v>
      </c>
      <c r="E6" s="330" t="s">
        <v>903</v>
      </c>
      <c r="F6" s="330" t="s">
        <v>904</v>
      </c>
      <c r="G6" s="330" t="s">
        <v>905</v>
      </c>
      <c r="H6" s="330" t="s">
        <v>906</v>
      </c>
      <c r="I6" s="330" t="s">
        <v>907</v>
      </c>
      <c r="J6" s="330"/>
    </row>
    <row r="7" customFormat="false" ht="13.5" hidden="false" customHeight="true" outlineLevel="0" collapsed="false">
      <c r="A7" s="508" t="s">
        <v>908</v>
      </c>
      <c r="B7" s="509" t="s">
        <v>909</v>
      </c>
      <c r="C7" s="510" t="n">
        <f aca="false">SUM(C8:C13)</f>
        <v>55</v>
      </c>
      <c r="D7" s="510" t="n">
        <f aca="false">SUM(D8:D13)</f>
        <v>55</v>
      </c>
      <c r="E7" s="510" t="n">
        <f aca="false">SUM(E8:E13)</f>
        <v>55</v>
      </c>
      <c r="F7" s="510" t="n">
        <f aca="false">SUM(F8:F13)</f>
        <v>55</v>
      </c>
      <c r="G7" s="510" t="n">
        <f aca="false">SUM(G8:G13)</f>
        <v>55</v>
      </c>
      <c r="H7" s="510" t="n">
        <f aca="false">SUM(H8:H13)</f>
        <v>55</v>
      </c>
      <c r="I7" s="510" t="n">
        <f aca="false">SUM(I8:I13)</f>
        <v>55</v>
      </c>
      <c r="J7" s="491" t="n">
        <f aca="false">SUM(C7:I7)</f>
        <v>385</v>
      </c>
    </row>
    <row r="8" customFormat="false" ht="13.5" hidden="false" customHeight="true" outlineLevel="0" collapsed="false">
      <c r="A8" s="481" t="s">
        <v>910</v>
      </c>
      <c r="B8" s="511" t="s">
        <v>909</v>
      </c>
      <c r="C8" s="512" t="n">
        <v>10</v>
      </c>
      <c r="D8" s="512" t="n">
        <v>10</v>
      </c>
      <c r="E8" s="512" t="n">
        <v>10</v>
      </c>
      <c r="F8" s="512" t="n">
        <v>10</v>
      </c>
      <c r="G8" s="512" t="n">
        <v>10</v>
      </c>
      <c r="H8" s="512" t="n">
        <v>10</v>
      </c>
      <c r="I8" s="512" t="n">
        <v>10</v>
      </c>
      <c r="J8" s="491" t="n">
        <f aca="false">SUM(C8:I8)</f>
        <v>70</v>
      </c>
    </row>
    <row r="9" customFormat="false" ht="13.5" hidden="false" customHeight="true" outlineLevel="0" collapsed="false">
      <c r="A9" s="481" t="s">
        <v>911</v>
      </c>
      <c r="B9" s="511" t="s">
        <v>909</v>
      </c>
      <c r="C9" s="512" t="n">
        <v>10</v>
      </c>
      <c r="D9" s="512" t="n">
        <v>10</v>
      </c>
      <c r="E9" s="512" t="n">
        <v>10</v>
      </c>
      <c r="F9" s="512" t="n">
        <v>10</v>
      </c>
      <c r="G9" s="512" t="n">
        <v>10</v>
      </c>
      <c r="H9" s="512" t="n">
        <v>10</v>
      </c>
      <c r="I9" s="512" t="n">
        <v>10</v>
      </c>
      <c r="J9" s="491" t="n">
        <f aca="false">SUM(C9:I9)</f>
        <v>70</v>
      </c>
    </row>
    <row r="10" customFormat="false" ht="13.5" hidden="false" customHeight="true" outlineLevel="0" collapsed="false">
      <c r="A10" s="481" t="s">
        <v>912</v>
      </c>
      <c r="B10" s="511" t="s">
        <v>909</v>
      </c>
      <c r="C10" s="512" t="n">
        <v>10</v>
      </c>
      <c r="D10" s="512" t="n">
        <v>10</v>
      </c>
      <c r="E10" s="512" t="n">
        <v>10</v>
      </c>
      <c r="F10" s="512" t="n">
        <v>10</v>
      </c>
      <c r="G10" s="512" t="n">
        <v>10</v>
      </c>
      <c r="H10" s="512" t="n">
        <v>10</v>
      </c>
      <c r="I10" s="512" t="n">
        <v>10</v>
      </c>
      <c r="J10" s="491" t="n">
        <f aca="false">SUM(C10:I10)</f>
        <v>70</v>
      </c>
    </row>
    <row r="11" customFormat="false" ht="13.5" hidden="false" customHeight="true" outlineLevel="0" collapsed="false">
      <c r="A11" s="481" t="s">
        <v>913</v>
      </c>
      <c r="B11" s="511" t="s">
        <v>909</v>
      </c>
      <c r="C11" s="512" t="n">
        <v>10</v>
      </c>
      <c r="D11" s="512" t="n">
        <v>10</v>
      </c>
      <c r="E11" s="512" t="n">
        <v>10</v>
      </c>
      <c r="F11" s="512" t="n">
        <v>10</v>
      </c>
      <c r="G11" s="512" t="n">
        <v>10</v>
      </c>
      <c r="H11" s="512" t="n">
        <v>10</v>
      </c>
      <c r="I11" s="512" t="n">
        <v>10</v>
      </c>
      <c r="J11" s="491" t="n">
        <f aca="false">SUM(C11:I11)</f>
        <v>70</v>
      </c>
    </row>
    <row r="12" customFormat="false" ht="13.5" hidden="false" customHeight="true" outlineLevel="0" collapsed="false">
      <c r="A12" s="481" t="s">
        <v>914</v>
      </c>
      <c r="B12" s="511" t="s">
        <v>909</v>
      </c>
      <c r="C12" s="512" t="n">
        <v>10</v>
      </c>
      <c r="D12" s="512" t="n">
        <v>10</v>
      </c>
      <c r="E12" s="512" t="n">
        <v>10</v>
      </c>
      <c r="F12" s="512" t="n">
        <v>10</v>
      </c>
      <c r="G12" s="512" t="n">
        <v>10</v>
      </c>
      <c r="H12" s="512" t="n">
        <v>10</v>
      </c>
      <c r="I12" s="512" t="n">
        <v>10</v>
      </c>
      <c r="J12" s="491" t="n">
        <f aca="false">SUM(C12:I12)</f>
        <v>70</v>
      </c>
    </row>
    <row r="13" customFormat="false" ht="13.5" hidden="false" customHeight="true" outlineLevel="0" collapsed="false">
      <c r="A13" s="481" t="s">
        <v>223</v>
      </c>
      <c r="B13" s="511" t="s">
        <v>909</v>
      </c>
      <c r="C13" s="512" t="n">
        <v>5</v>
      </c>
      <c r="D13" s="512" t="n">
        <v>5</v>
      </c>
      <c r="E13" s="512" t="n">
        <v>5</v>
      </c>
      <c r="F13" s="512" t="n">
        <v>5</v>
      </c>
      <c r="G13" s="512" t="n">
        <v>5</v>
      </c>
      <c r="H13" s="512" t="n">
        <v>5</v>
      </c>
      <c r="I13" s="512" t="n">
        <v>5</v>
      </c>
      <c r="J13" s="491" t="n">
        <f aca="false">SUM(C13:I13)</f>
        <v>35</v>
      </c>
    </row>
    <row r="14" customFormat="false" ht="13.5" hidden="false" customHeight="true" outlineLevel="0" collapsed="false">
      <c r="A14" s="508" t="s">
        <v>40</v>
      </c>
      <c r="B14" s="509" t="s">
        <v>909</v>
      </c>
      <c r="C14" s="510" t="n">
        <f aca="false">SUM(C15:C16)</f>
        <v>20</v>
      </c>
      <c r="D14" s="510" t="n">
        <f aca="false">SUM(D15:D16)</f>
        <v>20</v>
      </c>
      <c r="E14" s="510" t="n">
        <f aca="false">SUM(E15:E16)</f>
        <v>20</v>
      </c>
      <c r="F14" s="510" t="n">
        <f aca="false">SUM(F15:F16)</f>
        <v>20</v>
      </c>
      <c r="G14" s="510" t="n">
        <f aca="false">SUM(G15:G16)</f>
        <v>20</v>
      </c>
      <c r="H14" s="510" t="n">
        <f aca="false">SUM(H15:H16)</f>
        <v>20</v>
      </c>
      <c r="I14" s="510" t="n">
        <f aca="false">SUM(I15:I16)</f>
        <v>20</v>
      </c>
      <c r="J14" s="491" t="n">
        <f aca="false">SUM(C14:I14)</f>
        <v>140</v>
      </c>
    </row>
    <row r="15" customFormat="false" ht="13.5" hidden="false" customHeight="true" outlineLevel="0" collapsed="false">
      <c r="A15" s="481" t="s">
        <v>915</v>
      </c>
      <c r="B15" s="511" t="s">
        <v>909</v>
      </c>
      <c r="C15" s="512" t="n">
        <v>10</v>
      </c>
      <c r="D15" s="512" t="n">
        <v>10</v>
      </c>
      <c r="E15" s="512" t="n">
        <v>10</v>
      </c>
      <c r="F15" s="512" t="n">
        <v>10</v>
      </c>
      <c r="G15" s="512" t="n">
        <v>10</v>
      </c>
      <c r="H15" s="512" t="n">
        <v>10</v>
      </c>
      <c r="I15" s="512" t="n">
        <v>10</v>
      </c>
      <c r="J15" s="491" t="n">
        <f aca="false">SUM(C15:I15)</f>
        <v>70</v>
      </c>
    </row>
    <row r="16" customFormat="false" ht="13.5" hidden="false" customHeight="true" outlineLevel="0" collapsed="false">
      <c r="A16" s="481" t="s">
        <v>916</v>
      </c>
      <c r="B16" s="511" t="s">
        <v>909</v>
      </c>
      <c r="C16" s="512" t="n">
        <v>10</v>
      </c>
      <c r="D16" s="512" t="n">
        <v>10</v>
      </c>
      <c r="E16" s="512" t="n">
        <v>10</v>
      </c>
      <c r="F16" s="512" t="n">
        <v>10</v>
      </c>
      <c r="G16" s="512" t="n">
        <v>10</v>
      </c>
      <c r="H16" s="512" t="n">
        <v>10</v>
      </c>
      <c r="I16" s="512" t="n">
        <v>10</v>
      </c>
      <c r="J16" s="491" t="n">
        <f aca="false">SUM(C16:I16)</f>
        <v>70</v>
      </c>
    </row>
    <row r="17" customFormat="false" ht="13.5" hidden="false" customHeight="true" outlineLevel="0" collapsed="false">
      <c r="A17" s="508" t="s">
        <v>917</v>
      </c>
      <c r="B17" s="509" t="s">
        <v>909</v>
      </c>
      <c r="C17" s="513" t="n">
        <v>10</v>
      </c>
      <c r="D17" s="513" t="n">
        <v>10</v>
      </c>
      <c r="E17" s="513" t="n">
        <v>10</v>
      </c>
      <c r="F17" s="513" t="n">
        <v>10</v>
      </c>
      <c r="G17" s="513" t="n">
        <v>10</v>
      </c>
      <c r="H17" s="513" t="n">
        <v>10</v>
      </c>
      <c r="I17" s="513" t="n">
        <v>10</v>
      </c>
      <c r="J17" s="491" t="n">
        <f aca="false">SUM(C17:I17)</f>
        <v>70</v>
      </c>
    </row>
    <row r="18" customFormat="false" ht="13.5" hidden="false" customHeight="true" outlineLevel="0" collapsed="false">
      <c r="A18" s="502" t="s">
        <v>554</v>
      </c>
      <c r="B18" s="514" t="s">
        <v>909</v>
      </c>
      <c r="C18" s="510" t="n">
        <f aca="false">C7+C14+C17</f>
        <v>85</v>
      </c>
      <c r="D18" s="510" t="n">
        <f aca="false">D7+D14+D17</f>
        <v>85</v>
      </c>
      <c r="E18" s="510" t="n">
        <f aca="false">E7+E14+E17</f>
        <v>85</v>
      </c>
      <c r="F18" s="510" t="n">
        <f aca="false">F7+F14+F17</f>
        <v>85</v>
      </c>
      <c r="G18" s="510" t="n">
        <f aca="false">G7+G14+G17</f>
        <v>85</v>
      </c>
      <c r="H18" s="510" t="n">
        <f aca="false">H7+H14+H17</f>
        <v>85</v>
      </c>
      <c r="I18" s="510" t="n">
        <f aca="false">I7+I14+I17</f>
        <v>85</v>
      </c>
      <c r="J18" s="491" t="n">
        <f aca="false">SUM(C18:I18)</f>
        <v>595</v>
      </c>
    </row>
    <row r="19" customFormat="false" ht="12.75" hidden="false" customHeight="false" outlineLevel="0" collapsed="false">
      <c r="A19" s="515"/>
      <c r="B19" s="516"/>
      <c r="C19" s="517"/>
      <c r="D19" s="517"/>
      <c r="E19" s="517"/>
      <c r="F19" s="517"/>
      <c r="G19" s="517"/>
      <c r="H19" s="517"/>
      <c r="I19" s="517"/>
      <c r="J19" s="518"/>
    </row>
    <row r="20" customFormat="false" ht="13.5" hidden="false" customHeight="true" outlineLevel="0" collapsed="false">
      <c r="A20" s="508" t="s">
        <v>918</v>
      </c>
      <c r="B20" s="519" t="s">
        <v>909</v>
      </c>
      <c r="C20" s="510" t="n">
        <f aca="false">SUM(C21:C22)</f>
        <v>20</v>
      </c>
      <c r="D20" s="510" t="n">
        <f aca="false">SUM(D21:D22)</f>
        <v>20</v>
      </c>
      <c r="E20" s="510" t="n">
        <f aca="false">SUM(E21:E22)</f>
        <v>20</v>
      </c>
      <c r="F20" s="510" t="n">
        <f aca="false">SUM(F21:F22)</f>
        <v>20</v>
      </c>
      <c r="G20" s="510" t="n">
        <f aca="false">SUM(G21:G22)</f>
        <v>20</v>
      </c>
      <c r="H20" s="510" t="n">
        <f aca="false">SUM(H21:H22)</f>
        <v>20</v>
      </c>
      <c r="I20" s="510" t="n">
        <f aca="false">SUM(I21:I22)</f>
        <v>20</v>
      </c>
      <c r="J20" s="491" t="n">
        <f aca="false">SUM(C20:I20)</f>
        <v>140</v>
      </c>
    </row>
    <row r="21" customFormat="false" ht="13.5" hidden="false" customHeight="true" outlineLevel="0" collapsed="false">
      <c r="A21" s="481" t="s">
        <v>919</v>
      </c>
      <c r="B21" s="511" t="s">
        <v>909</v>
      </c>
      <c r="C21" s="512" t="n">
        <v>10</v>
      </c>
      <c r="D21" s="512" t="n">
        <v>10</v>
      </c>
      <c r="E21" s="512" t="n">
        <v>10</v>
      </c>
      <c r="F21" s="512" t="n">
        <v>10</v>
      </c>
      <c r="G21" s="512" t="n">
        <v>10</v>
      </c>
      <c r="H21" s="512" t="n">
        <v>10</v>
      </c>
      <c r="I21" s="512" t="n">
        <v>10</v>
      </c>
      <c r="J21" s="491" t="n">
        <f aca="false">SUM(C21:I21)</f>
        <v>70</v>
      </c>
    </row>
    <row r="22" customFormat="false" ht="13.5" hidden="false" customHeight="true" outlineLevel="0" collapsed="false">
      <c r="A22" s="481" t="s">
        <v>920</v>
      </c>
      <c r="B22" s="511" t="s">
        <v>909</v>
      </c>
      <c r="C22" s="512" t="n">
        <v>10</v>
      </c>
      <c r="D22" s="512" t="n">
        <v>10</v>
      </c>
      <c r="E22" s="512" t="n">
        <v>10</v>
      </c>
      <c r="F22" s="512" t="n">
        <v>10</v>
      </c>
      <c r="G22" s="512" t="n">
        <v>10</v>
      </c>
      <c r="H22" s="512" t="n">
        <v>10</v>
      </c>
      <c r="I22" s="512" t="n">
        <v>10</v>
      </c>
      <c r="J22" s="491" t="n">
        <f aca="false">SUM(C22:I22)</f>
        <v>70</v>
      </c>
    </row>
    <row r="23" customFormat="false" ht="13.5" hidden="false" customHeight="true" outlineLevel="0" collapsed="false">
      <c r="A23" s="508" t="s">
        <v>575</v>
      </c>
      <c r="B23" s="509" t="s">
        <v>909</v>
      </c>
      <c r="C23" s="510" t="n">
        <f aca="false">SUM(C24:C26)</f>
        <v>40</v>
      </c>
      <c r="D23" s="510" t="n">
        <f aca="false">SUM(D24:D26)</f>
        <v>40</v>
      </c>
      <c r="E23" s="510" t="n">
        <f aca="false">SUM(E24:E26)</f>
        <v>40</v>
      </c>
      <c r="F23" s="510" t="n">
        <f aca="false">SUM(F24:F26)</f>
        <v>40</v>
      </c>
      <c r="G23" s="510" t="n">
        <f aca="false">SUM(G24:G26)</f>
        <v>40</v>
      </c>
      <c r="H23" s="510" t="n">
        <f aca="false">SUM(H24:H26)</f>
        <v>40</v>
      </c>
      <c r="I23" s="510" t="n">
        <f aca="false">SUM(I24:I26)</f>
        <v>40</v>
      </c>
      <c r="J23" s="491" t="n">
        <f aca="false">SUM(C23:I23)</f>
        <v>280</v>
      </c>
    </row>
    <row r="24" customFormat="false" ht="13.5" hidden="false" customHeight="true" outlineLevel="0" collapsed="false">
      <c r="A24" s="481" t="s">
        <v>921</v>
      </c>
      <c r="B24" s="511" t="s">
        <v>909</v>
      </c>
      <c r="C24" s="512" t="n">
        <v>10</v>
      </c>
      <c r="D24" s="512" t="n">
        <v>10</v>
      </c>
      <c r="E24" s="512" t="n">
        <v>10</v>
      </c>
      <c r="F24" s="512" t="n">
        <v>10</v>
      </c>
      <c r="G24" s="512" t="n">
        <v>10</v>
      </c>
      <c r="H24" s="512" t="n">
        <v>10</v>
      </c>
      <c r="I24" s="512" t="n">
        <v>10</v>
      </c>
      <c r="J24" s="491" t="n">
        <f aca="false">SUM(C24:I24)</f>
        <v>70</v>
      </c>
    </row>
    <row r="25" customFormat="false" ht="13.5" hidden="false" customHeight="true" outlineLevel="0" collapsed="false">
      <c r="A25" s="481" t="s">
        <v>104</v>
      </c>
      <c r="B25" s="511" t="s">
        <v>909</v>
      </c>
      <c r="C25" s="512" t="n">
        <v>10</v>
      </c>
      <c r="D25" s="512" t="n">
        <v>10</v>
      </c>
      <c r="E25" s="512" t="n">
        <v>10</v>
      </c>
      <c r="F25" s="512" t="n">
        <v>10</v>
      </c>
      <c r="G25" s="512" t="n">
        <v>10</v>
      </c>
      <c r="H25" s="512" t="n">
        <v>10</v>
      </c>
      <c r="I25" s="512" t="n">
        <v>10</v>
      </c>
      <c r="J25" s="491" t="n">
        <f aca="false">SUM(C25:I25)</f>
        <v>70</v>
      </c>
    </row>
    <row r="26" customFormat="false" ht="13.5" hidden="false" customHeight="true" outlineLevel="0" collapsed="false">
      <c r="A26" s="481" t="s">
        <v>725</v>
      </c>
      <c r="B26" s="511" t="s">
        <v>909</v>
      </c>
      <c r="C26" s="510" t="n">
        <f aca="false">SUM(C27:C28)</f>
        <v>20</v>
      </c>
      <c r="D26" s="510" t="n">
        <f aca="false">SUM(D27:D28)</f>
        <v>20</v>
      </c>
      <c r="E26" s="510" t="n">
        <f aca="false">SUM(E27:E28)</f>
        <v>20</v>
      </c>
      <c r="F26" s="510" t="n">
        <f aca="false">SUM(F27:F28)</f>
        <v>20</v>
      </c>
      <c r="G26" s="510" t="n">
        <f aca="false">SUM(G27:G28)</f>
        <v>20</v>
      </c>
      <c r="H26" s="510" t="n">
        <f aca="false">SUM(H27:H28)</f>
        <v>20</v>
      </c>
      <c r="I26" s="510" t="n">
        <f aca="false">SUM(I27:I28)</f>
        <v>20</v>
      </c>
      <c r="J26" s="491" t="n">
        <f aca="false">SUM(C26:I26)</f>
        <v>140</v>
      </c>
    </row>
    <row r="27" customFormat="false" ht="13.5" hidden="false" customHeight="true" outlineLevel="0" collapsed="false">
      <c r="A27" s="429" t="s">
        <v>922</v>
      </c>
      <c r="B27" s="511" t="s">
        <v>909</v>
      </c>
      <c r="C27" s="512" t="n">
        <v>10</v>
      </c>
      <c r="D27" s="512" t="n">
        <v>10</v>
      </c>
      <c r="E27" s="512" t="n">
        <v>10</v>
      </c>
      <c r="F27" s="512" t="n">
        <v>10</v>
      </c>
      <c r="G27" s="512" t="n">
        <v>10</v>
      </c>
      <c r="H27" s="512" t="n">
        <v>10</v>
      </c>
      <c r="I27" s="512" t="n">
        <v>10</v>
      </c>
      <c r="J27" s="491" t="n">
        <f aca="false">SUM(C27:I27)</f>
        <v>70</v>
      </c>
    </row>
    <row r="28" customFormat="false" ht="13.5" hidden="false" customHeight="true" outlineLevel="0" collapsed="false">
      <c r="A28" s="429" t="s">
        <v>923</v>
      </c>
      <c r="B28" s="511" t="s">
        <v>909</v>
      </c>
      <c r="C28" s="512" t="n">
        <v>10</v>
      </c>
      <c r="D28" s="512" t="n">
        <v>10</v>
      </c>
      <c r="E28" s="512" t="n">
        <v>10</v>
      </c>
      <c r="F28" s="512" t="n">
        <v>10</v>
      </c>
      <c r="G28" s="512" t="n">
        <v>10</v>
      </c>
      <c r="H28" s="512" t="n">
        <v>10</v>
      </c>
      <c r="I28" s="512" t="n">
        <v>10</v>
      </c>
      <c r="J28" s="491" t="n">
        <f aca="false">SUM(C28:I28)</f>
        <v>70</v>
      </c>
    </row>
    <row r="29" customFormat="false" ht="13.5" hidden="false" customHeight="true" outlineLevel="0" collapsed="false">
      <c r="A29" s="508" t="s">
        <v>204</v>
      </c>
      <c r="B29" s="509" t="s">
        <v>909</v>
      </c>
      <c r="C29" s="520" t="n">
        <v>10</v>
      </c>
      <c r="D29" s="520" t="n">
        <v>10</v>
      </c>
      <c r="E29" s="520" t="n">
        <v>10</v>
      </c>
      <c r="F29" s="520" t="n">
        <v>10</v>
      </c>
      <c r="G29" s="520" t="n">
        <v>10</v>
      </c>
      <c r="H29" s="520" t="n">
        <v>10</v>
      </c>
      <c r="I29" s="520" t="n">
        <v>10</v>
      </c>
      <c r="J29" s="194" t="n">
        <f aca="false">SUM(C29:I29)</f>
        <v>70</v>
      </c>
    </row>
    <row r="30" customFormat="false" ht="13.5" hidden="false" customHeight="true" outlineLevel="0" collapsed="false">
      <c r="A30" s="502" t="s">
        <v>559</v>
      </c>
      <c r="B30" s="509" t="s">
        <v>909</v>
      </c>
      <c r="C30" s="521" t="n">
        <f aca="false">C20+C23+C29</f>
        <v>70</v>
      </c>
      <c r="D30" s="521" t="n">
        <f aca="false">D20+D23+D29</f>
        <v>70</v>
      </c>
      <c r="E30" s="521" t="n">
        <f aca="false">E20+E23+E29</f>
        <v>70</v>
      </c>
      <c r="F30" s="521" t="n">
        <f aca="false">F20+F23+F29</f>
        <v>70</v>
      </c>
      <c r="G30" s="521" t="n">
        <f aca="false">G20+G23+G29</f>
        <v>70</v>
      </c>
      <c r="H30" s="521" t="n">
        <f aca="false">H20+H23+H29</f>
        <v>70</v>
      </c>
      <c r="I30" s="521" t="n">
        <f aca="false">I20+I23+I29</f>
        <v>70</v>
      </c>
      <c r="J30" s="491" t="n">
        <f aca="false">SUM(C30:I30)</f>
        <v>490</v>
      </c>
    </row>
    <row r="31" customFormat="false" ht="13.5" hidden="false" customHeight="true" outlineLevel="0" collapsed="false">
      <c r="A31" s="502" t="s">
        <v>924</v>
      </c>
      <c r="B31" s="509" t="s">
        <v>925</v>
      </c>
      <c r="C31" s="513" t="n">
        <v>10</v>
      </c>
      <c r="D31" s="513" t="n">
        <v>10</v>
      </c>
      <c r="E31" s="513" t="n">
        <v>10</v>
      </c>
      <c r="F31" s="513" t="n">
        <v>10</v>
      </c>
      <c r="G31" s="513" t="n">
        <v>10</v>
      </c>
      <c r="H31" s="513" t="n">
        <v>10</v>
      </c>
      <c r="I31" s="513" t="n">
        <v>10</v>
      </c>
      <c r="J31" s="491" t="n">
        <f aca="false">SUM(C31:I31)</f>
        <v>70</v>
      </c>
    </row>
    <row r="32" customFormat="false" ht="13.5" hidden="false" customHeight="true" outlineLevel="0" collapsed="false">
      <c r="A32" s="502" t="s">
        <v>926</v>
      </c>
      <c r="B32" s="509" t="s">
        <v>927</v>
      </c>
      <c r="C32" s="513" t="n">
        <v>10</v>
      </c>
      <c r="D32" s="513" t="n">
        <v>10</v>
      </c>
      <c r="E32" s="513" t="n">
        <v>10</v>
      </c>
      <c r="F32" s="513" t="n">
        <v>10</v>
      </c>
      <c r="G32" s="513" t="n">
        <v>10</v>
      </c>
      <c r="H32" s="513" t="n">
        <v>10</v>
      </c>
      <c r="I32" s="513" t="n">
        <v>10</v>
      </c>
      <c r="J32" s="491" t="n">
        <f aca="false">SUM(C32:I32)</f>
        <v>70</v>
      </c>
    </row>
    <row r="33" customFormat="false" ht="13.5" hidden="false" customHeight="true" outlineLevel="0" collapsed="false">
      <c r="A33" s="502" t="s">
        <v>928</v>
      </c>
      <c r="B33" s="509" t="s">
        <v>929</v>
      </c>
      <c r="C33" s="513" t="n">
        <v>10</v>
      </c>
      <c r="D33" s="513" t="n">
        <v>10</v>
      </c>
      <c r="E33" s="513" t="n">
        <v>10</v>
      </c>
      <c r="F33" s="513" t="n">
        <v>10</v>
      </c>
      <c r="G33" s="513" t="n">
        <v>10</v>
      </c>
      <c r="H33" s="513" t="n">
        <v>10</v>
      </c>
      <c r="I33" s="513" t="n">
        <v>10</v>
      </c>
      <c r="J33" s="491" t="n">
        <f aca="false">SUM(C33:I33)</f>
        <v>70</v>
      </c>
    </row>
    <row r="34" customFormat="false" ht="12.75" hidden="false" customHeight="false" outlineLevel="0" collapsed="false">
      <c r="A34" s="255"/>
    </row>
    <row r="35" customFormat="false" ht="12.75" hidden="false" customHeight="false" outlineLevel="0" collapsed="false">
      <c r="A35" s="220"/>
    </row>
    <row r="36" customFormat="false" ht="12.75" hidden="false" customHeight="false" outlineLevel="0" collapsed="false">
      <c r="A36" s="220" t="s">
        <v>930</v>
      </c>
    </row>
    <row r="38" s="359" customFormat="true" ht="67.5" hidden="false" customHeight="true" outlineLevel="0" collapsed="false">
      <c r="A38" s="276" t="s">
        <v>931</v>
      </c>
      <c r="B38" s="505" t="s">
        <v>17</v>
      </c>
      <c r="C38" s="258" t="s">
        <v>893</v>
      </c>
      <c r="D38" s="258" t="s">
        <v>894</v>
      </c>
      <c r="E38" s="258" t="s">
        <v>895</v>
      </c>
      <c r="F38" s="258" t="s">
        <v>896</v>
      </c>
      <c r="G38" s="258" t="s">
        <v>897</v>
      </c>
      <c r="H38" s="258" t="s">
        <v>898</v>
      </c>
      <c r="I38" s="258" t="s">
        <v>899</v>
      </c>
      <c r="J38" s="506" t="s">
        <v>295</v>
      </c>
    </row>
    <row r="39" s="224" customFormat="true" ht="13.5" hidden="false" customHeight="true" outlineLevel="0" collapsed="false">
      <c r="A39" s="330" t="s">
        <v>807</v>
      </c>
      <c r="B39" s="330" t="s">
        <v>932</v>
      </c>
      <c r="C39" s="330" t="s">
        <v>901</v>
      </c>
      <c r="D39" s="330" t="s">
        <v>902</v>
      </c>
      <c r="E39" s="330" t="s">
        <v>903</v>
      </c>
      <c r="F39" s="330" t="s">
        <v>904</v>
      </c>
      <c r="G39" s="330" t="s">
        <v>905</v>
      </c>
      <c r="H39" s="330" t="s">
        <v>906</v>
      </c>
      <c r="I39" s="330" t="s">
        <v>907</v>
      </c>
      <c r="J39" s="330"/>
    </row>
    <row r="40" s="224" customFormat="true" ht="13.5" hidden="false" customHeight="true" outlineLevel="0" collapsed="false">
      <c r="A40" s="508" t="s">
        <v>933</v>
      </c>
      <c r="B40" s="509" t="s">
        <v>932</v>
      </c>
      <c r="C40" s="504"/>
      <c r="D40" s="522"/>
      <c r="E40" s="522"/>
      <c r="F40" s="522"/>
      <c r="G40" s="522"/>
      <c r="H40" s="522"/>
      <c r="I40" s="522"/>
      <c r="J40" s="522"/>
    </row>
    <row r="41" s="224" customFormat="true" ht="13.5" hidden="false" customHeight="true" outlineLevel="0" collapsed="false">
      <c r="A41" s="481" t="s">
        <v>934</v>
      </c>
      <c r="B41" s="511" t="s">
        <v>932</v>
      </c>
      <c r="C41" s="512" t="n">
        <v>10</v>
      </c>
      <c r="D41" s="512" t="n">
        <v>10</v>
      </c>
      <c r="E41" s="512" t="n">
        <v>10</v>
      </c>
      <c r="F41" s="512" t="n">
        <v>10</v>
      </c>
      <c r="G41" s="512" t="n">
        <v>10</v>
      </c>
      <c r="H41" s="512" t="n">
        <v>10</v>
      </c>
      <c r="I41" s="512" t="n">
        <v>10</v>
      </c>
      <c r="J41" s="491" t="n">
        <f aca="false">SUM(C41:I41)</f>
        <v>70</v>
      </c>
    </row>
    <row r="42" s="224" customFormat="true" ht="13.5" hidden="false" customHeight="true" outlineLevel="0" collapsed="false">
      <c r="A42" s="481" t="s">
        <v>935</v>
      </c>
      <c r="B42" s="511" t="s">
        <v>932</v>
      </c>
      <c r="C42" s="512" t="n">
        <v>10</v>
      </c>
      <c r="D42" s="512" t="n">
        <v>10</v>
      </c>
      <c r="E42" s="512" t="n">
        <v>10</v>
      </c>
      <c r="F42" s="512" t="n">
        <v>10</v>
      </c>
      <c r="G42" s="512" t="n">
        <v>10</v>
      </c>
      <c r="H42" s="512" t="n">
        <v>10</v>
      </c>
      <c r="I42" s="512" t="n">
        <v>10</v>
      </c>
      <c r="J42" s="491" t="n">
        <f aca="false">SUM(C42:I42)</f>
        <v>70</v>
      </c>
    </row>
    <row r="43" s="224" customFormat="true" ht="13.5" hidden="false" customHeight="true" outlineLevel="0" collapsed="false">
      <c r="A43" s="481" t="s">
        <v>936</v>
      </c>
      <c r="B43" s="511" t="s">
        <v>932</v>
      </c>
      <c r="C43" s="512" t="n">
        <v>10</v>
      </c>
      <c r="D43" s="512" t="n">
        <v>10</v>
      </c>
      <c r="E43" s="512" t="n">
        <v>10</v>
      </c>
      <c r="F43" s="512" t="n">
        <v>10</v>
      </c>
      <c r="G43" s="512" t="n">
        <v>10</v>
      </c>
      <c r="H43" s="512" t="n">
        <v>10</v>
      </c>
      <c r="I43" s="512" t="n">
        <v>10</v>
      </c>
      <c r="J43" s="491" t="n">
        <f aca="false">SUM(C43:I43)</f>
        <v>70</v>
      </c>
    </row>
    <row r="44" s="224" customFormat="true" ht="13.5" hidden="false" customHeight="true" outlineLevel="0" collapsed="false">
      <c r="A44" s="481" t="s">
        <v>937</v>
      </c>
      <c r="B44" s="511" t="s">
        <v>932</v>
      </c>
      <c r="C44" s="512" t="n">
        <v>10</v>
      </c>
      <c r="D44" s="512" t="n">
        <v>10</v>
      </c>
      <c r="E44" s="512" t="n">
        <v>10</v>
      </c>
      <c r="F44" s="512" t="n">
        <v>10</v>
      </c>
      <c r="G44" s="512" t="n">
        <v>10</v>
      </c>
      <c r="H44" s="512" t="n">
        <v>10</v>
      </c>
      <c r="I44" s="512" t="n">
        <v>10</v>
      </c>
      <c r="J44" s="491" t="n">
        <f aca="false">SUM(C44:I44)</f>
        <v>70</v>
      </c>
    </row>
    <row r="45" s="224" customFormat="true" ht="13.5" hidden="false" customHeight="true" outlineLevel="0" collapsed="false">
      <c r="A45" s="481" t="s">
        <v>938</v>
      </c>
      <c r="B45" s="511" t="s">
        <v>939</v>
      </c>
      <c r="C45" s="512" t="n">
        <v>10</v>
      </c>
      <c r="D45" s="512" t="n">
        <v>10</v>
      </c>
      <c r="E45" s="512" t="n">
        <v>10</v>
      </c>
      <c r="F45" s="512" t="n">
        <v>10</v>
      </c>
      <c r="G45" s="512" t="n">
        <v>10</v>
      </c>
      <c r="H45" s="512" t="n">
        <v>10</v>
      </c>
      <c r="I45" s="512" t="n">
        <v>10</v>
      </c>
      <c r="J45" s="491" t="n">
        <f aca="false">SUM(C45:I45)</f>
        <v>70</v>
      </c>
    </row>
    <row r="46" s="224" customFormat="true" ht="21.75" hidden="false" customHeight="true" outlineLevel="0" collapsed="false">
      <c r="A46" s="481" t="s">
        <v>940</v>
      </c>
      <c r="B46" s="511" t="s">
        <v>941</v>
      </c>
      <c r="C46" s="512" t="n">
        <v>10</v>
      </c>
      <c r="D46" s="512" t="n">
        <v>10</v>
      </c>
      <c r="E46" s="512" t="n">
        <v>10</v>
      </c>
      <c r="F46" s="512" t="n">
        <v>10</v>
      </c>
      <c r="G46" s="512" t="n">
        <v>10</v>
      </c>
      <c r="H46" s="512" t="n">
        <v>10</v>
      </c>
      <c r="I46" s="512" t="n">
        <v>10</v>
      </c>
      <c r="J46" s="491" t="n">
        <f aca="false">SUM(C46:I46)</f>
        <v>70</v>
      </c>
    </row>
    <row r="47" s="224" customFormat="true" ht="13.5" hidden="false" customHeight="true" outlineLevel="0" collapsed="false">
      <c r="A47" s="481" t="s">
        <v>942</v>
      </c>
      <c r="B47" s="511" t="s">
        <v>943</v>
      </c>
      <c r="C47" s="512" t="n">
        <v>10</v>
      </c>
      <c r="D47" s="512" t="n">
        <v>10</v>
      </c>
      <c r="E47" s="512" t="n">
        <v>10</v>
      </c>
      <c r="F47" s="512" t="n">
        <v>10</v>
      </c>
      <c r="G47" s="512" t="n">
        <v>10</v>
      </c>
      <c r="H47" s="512" t="n">
        <v>10</v>
      </c>
      <c r="I47" s="512" t="n">
        <v>10</v>
      </c>
      <c r="J47" s="491" t="n">
        <f aca="false">SUM(C47:I47)</f>
        <v>70</v>
      </c>
    </row>
    <row r="48" s="224" customFormat="true" ht="13.5" hidden="false" customHeight="true" outlineLevel="0" collapsed="false">
      <c r="A48" s="481" t="s">
        <v>271</v>
      </c>
      <c r="B48" s="511" t="s">
        <v>944</v>
      </c>
      <c r="C48" s="512" t="n">
        <v>10</v>
      </c>
      <c r="D48" s="512" t="n">
        <v>10</v>
      </c>
      <c r="E48" s="512" t="n">
        <v>10</v>
      </c>
      <c r="F48" s="512" t="n">
        <v>10</v>
      </c>
      <c r="G48" s="512" t="n">
        <v>10</v>
      </c>
      <c r="H48" s="512" t="n">
        <v>10</v>
      </c>
      <c r="I48" s="512" t="n">
        <v>10</v>
      </c>
      <c r="J48" s="491" t="n">
        <f aca="false">SUM(C48:I48)</f>
        <v>70</v>
      </c>
    </row>
    <row r="49" s="224" customFormat="true" ht="13.5" hidden="false" customHeight="true" outlineLevel="0" collapsed="false">
      <c r="A49" s="502" t="s">
        <v>945</v>
      </c>
      <c r="B49" s="509" t="s">
        <v>932</v>
      </c>
      <c r="C49" s="510" t="n">
        <f aca="false">SUM(C41:C48)</f>
        <v>80</v>
      </c>
      <c r="D49" s="510" t="n">
        <f aca="false">SUM(D41:D48)</f>
        <v>80</v>
      </c>
      <c r="E49" s="510" t="n">
        <f aca="false">SUM(E41:E48)</f>
        <v>80</v>
      </c>
      <c r="F49" s="510" t="n">
        <f aca="false">SUM(F41:F48)</f>
        <v>80</v>
      </c>
      <c r="G49" s="510" t="n">
        <f aca="false">SUM(G41:G48)</f>
        <v>80</v>
      </c>
      <c r="H49" s="510" t="n">
        <f aca="false">SUM(H41:H48)</f>
        <v>80</v>
      </c>
      <c r="I49" s="510" t="n">
        <f aca="false">SUM(I41:I48)</f>
        <v>80</v>
      </c>
      <c r="J49" s="491" t="n">
        <f aca="false">SUM(C49:I49)</f>
        <v>560</v>
      </c>
    </row>
    <row r="50" s="224" customFormat="true" ht="13.5" hidden="false" customHeight="true" outlineLevel="0" collapsed="false">
      <c r="A50" s="508" t="s">
        <v>946</v>
      </c>
      <c r="B50" s="509" t="s">
        <v>932</v>
      </c>
      <c r="C50" s="513"/>
      <c r="D50" s="513"/>
      <c r="E50" s="513"/>
      <c r="F50" s="513"/>
      <c r="G50" s="513"/>
      <c r="H50" s="513"/>
      <c r="I50" s="513"/>
      <c r="J50" s="513"/>
    </row>
    <row r="51" s="224" customFormat="true" ht="13.5" hidden="false" customHeight="true" outlineLevel="0" collapsed="false">
      <c r="A51" s="481" t="s">
        <v>947</v>
      </c>
      <c r="B51" s="511" t="s">
        <v>932</v>
      </c>
      <c r="C51" s="512" t="n">
        <v>10</v>
      </c>
      <c r="D51" s="512" t="n">
        <v>10</v>
      </c>
      <c r="E51" s="512" t="n">
        <v>10</v>
      </c>
      <c r="F51" s="512" t="n">
        <v>10</v>
      </c>
      <c r="G51" s="512" t="n">
        <v>10</v>
      </c>
      <c r="H51" s="512" t="n">
        <v>10</v>
      </c>
      <c r="I51" s="512" t="n">
        <v>10</v>
      </c>
      <c r="J51" s="491" t="n">
        <f aca="false">SUM(C51:I51)</f>
        <v>70</v>
      </c>
    </row>
    <row r="52" s="224" customFormat="true" ht="13.5" hidden="false" customHeight="true" outlineLevel="0" collapsed="false">
      <c r="A52" s="481" t="s">
        <v>948</v>
      </c>
      <c r="B52" s="511" t="s">
        <v>932</v>
      </c>
      <c r="C52" s="512" t="n">
        <v>10</v>
      </c>
      <c r="D52" s="512" t="n">
        <v>10</v>
      </c>
      <c r="E52" s="512" t="n">
        <v>10</v>
      </c>
      <c r="F52" s="512" t="n">
        <v>10</v>
      </c>
      <c r="G52" s="512" t="n">
        <v>10</v>
      </c>
      <c r="H52" s="512" t="n">
        <v>10</v>
      </c>
      <c r="I52" s="512" t="n">
        <v>10</v>
      </c>
      <c r="J52" s="491" t="n">
        <f aca="false">SUM(C52:I52)</f>
        <v>70</v>
      </c>
    </row>
    <row r="53" s="224" customFormat="true" ht="13.5" hidden="false" customHeight="true" outlineLevel="0" collapsed="false">
      <c r="A53" s="481" t="s">
        <v>936</v>
      </c>
      <c r="B53" s="511" t="s">
        <v>932</v>
      </c>
      <c r="C53" s="512" t="n">
        <v>10</v>
      </c>
      <c r="D53" s="512" t="n">
        <v>10</v>
      </c>
      <c r="E53" s="512" t="n">
        <v>10</v>
      </c>
      <c r="F53" s="512" t="n">
        <v>10</v>
      </c>
      <c r="G53" s="512" t="n">
        <v>10</v>
      </c>
      <c r="H53" s="512" t="n">
        <v>10</v>
      </c>
      <c r="I53" s="512" t="n">
        <v>10</v>
      </c>
      <c r="J53" s="491" t="n">
        <f aca="false">SUM(C53:I53)</f>
        <v>70</v>
      </c>
    </row>
    <row r="54" s="224" customFormat="true" ht="13.5" hidden="false" customHeight="true" outlineLevel="0" collapsed="false">
      <c r="A54" s="481" t="s">
        <v>207</v>
      </c>
      <c r="B54" s="511" t="s">
        <v>932</v>
      </c>
      <c r="C54" s="512" t="n">
        <v>10</v>
      </c>
      <c r="D54" s="512" t="n">
        <v>10</v>
      </c>
      <c r="E54" s="512" t="n">
        <v>10</v>
      </c>
      <c r="F54" s="512" t="n">
        <v>10</v>
      </c>
      <c r="G54" s="512" t="n">
        <v>10</v>
      </c>
      <c r="H54" s="512" t="n">
        <v>10</v>
      </c>
      <c r="I54" s="512" t="n">
        <v>10</v>
      </c>
      <c r="J54" s="491" t="n">
        <f aca="false">SUM(C54:I54)</f>
        <v>70</v>
      </c>
    </row>
    <row r="55" s="224" customFormat="true" ht="13.5" hidden="false" customHeight="true" outlineLevel="0" collapsed="false">
      <c r="A55" s="481" t="s">
        <v>949</v>
      </c>
      <c r="B55" s="511" t="s">
        <v>932</v>
      </c>
      <c r="C55" s="512" t="n">
        <v>10</v>
      </c>
      <c r="D55" s="512" t="n">
        <v>10</v>
      </c>
      <c r="E55" s="512" t="n">
        <v>10</v>
      </c>
      <c r="F55" s="512" t="n">
        <v>10</v>
      </c>
      <c r="G55" s="512" t="n">
        <v>10</v>
      </c>
      <c r="H55" s="512" t="n">
        <v>10</v>
      </c>
      <c r="I55" s="512" t="n">
        <v>10</v>
      </c>
      <c r="J55" s="491" t="n">
        <f aca="false">SUM(C55:I55)</f>
        <v>70</v>
      </c>
    </row>
    <row r="56" s="224" customFormat="true" ht="13.5" hidden="false" customHeight="true" outlineLevel="0" collapsed="false">
      <c r="A56" s="481" t="s">
        <v>950</v>
      </c>
      <c r="B56" s="511" t="s">
        <v>939</v>
      </c>
      <c r="C56" s="512" t="n">
        <v>10</v>
      </c>
      <c r="D56" s="512" t="n">
        <v>10</v>
      </c>
      <c r="E56" s="512" t="n">
        <v>10</v>
      </c>
      <c r="F56" s="512" t="n">
        <v>10</v>
      </c>
      <c r="G56" s="512" t="n">
        <v>10</v>
      </c>
      <c r="H56" s="512" t="n">
        <v>10</v>
      </c>
      <c r="I56" s="512" t="n">
        <v>10</v>
      </c>
      <c r="J56" s="491" t="n">
        <f aca="false">SUM(C56:I56)</f>
        <v>70</v>
      </c>
    </row>
    <row r="57" s="224" customFormat="true" ht="13.5" hidden="false" customHeight="true" outlineLevel="0" collapsed="false">
      <c r="A57" s="481" t="s">
        <v>951</v>
      </c>
      <c r="B57" s="511" t="s">
        <v>941</v>
      </c>
      <c r="C57" s="512" t="n">
        <v>10</v>
      </c>
      <c r="D57" s="512" t="n">
        <v>10</v>
      </c>
      <c r="E57" s="512" t="n">
        <v>10</v>
      </c>
      <c r="F57" s="512" t="n">
        <v>10</v>
      </c>
      <c r="G57" s="512" t="n">
        <v>10</v>
      </c>
      <c r="H57" s="512" t="n">
        <v>10</v>
      </c>
      <c r="I57" s="512" t="n">
        <v>10</v>
      </c>
      <c r="J57" s="491" t="n">
        <f aca="false">SUM(C57:I57)</f>
        <v>70</v>
      </c>
    </row>
    <row r="58" s="224" customFormat="true" ht="13.5" hidden="false" customHeight="true" outlineLevel="0" collapsed="false">
      <c r="A58" s="481" t="s">
        <v>942</v>
      </c>
      <c r="B58" s="511" t="s">
        <v>943</v>
      </c>
      <c r="C58" s="512" t="n">
        <v>10</v>
      </c>
      <c r="D58" s="512" t="n">
        <v>10</v>
      </c>
      <c r="E58" s="512" t="n">
        <v>10</v>
      </c>
      <c r="F58" s="512" t="n">
        <v>10</v>
      </c>
      <c r="G58" s="512" t="n">
        <v>10</v>
      </c>
      <c r="H58" s="512" t="n">
        <v>10</v>
      </c>
      <c r="I58" s="512" t="n">
        <v>10</v>
      </c>
      <c r="J58" s="491" t="n">
        <f aca="false">SUM(C58:I58)</f>
        <v>70</v>
      </c>
    </row>
    <row r="59" s="224" customFormat="true" ht="13.5" hidden="false" customHeight="true" outlineLevel="0" collapsed="false">
      <c r="A59" s="481" t="s">
        <v>271</v>
      </c>
      <c r="B59" s="511" t="s">
        <v>932</v>
      </c>
      <c r="C59" s="512" t="n">
        <v>10</v>
      </c>
      <c r="D59" s="512" t="n">
        <v>10</v>
      </c>
      <c r="E59" s="512" t="n">
        <v>10</v>
      </c>
      <c r="F59" s="512" t="n">
        <v>10</v>
      </c>
      <c r="G59" s="512" t="n">
        <v>10</v>
      </c>
      <c r="H59" s="512" t="n">
        <v>10</v>
      </c>
      <c r="I59" s="512" t="n">
        <v>10</v>
      </c>
      <c r="J59" s="491" t="n">
        <f aca="false">SUM(C59:I59)</f>
        <v>70</v>
      </c>
    </row>
    <row r="60" s="224" customFormat="true" ht="13.5" hidden="false" customHeight="true" outlineLevel="0" collapsed="false">
      <c r="A60" s="502" t="s">
        <v>952</v>
      </c>
      <c r="B60" s="509" t="s">
        <v>932</v>
      </c>
      <c r="C60" s="510" t="n">
        <f aca="false">SUM(C51:C59)</f>
        <v>90</v>
      </c>
      <c r="D60" s="510" t="n">
        <f aca="false">SUM(D51:D59)</f>
        <v>90</v>
      </c>
      <c r="E60" s="510" t="n">
        <f aca="false">SUM(E51:E59)</f>
        <v>90</v>
      </c>
      <c r="F60" s="510" t="n">
        <f aca="false">SUM(F51:F59)</f>
        <v>90</v>
      </c>
      <c r="G60" s="510" t="n">
        <f aca="false">SUM(G51:G59)</f>
        <v>90</v>
      </c>
      <c r="H60" s="510" t="n">
        <f aca="false">SUM(H51:H59)</f>
        <v>90</v>
      </c>
      <c r="I60" s="510" t="n">
        <f aca="false">SUM(I51:I59)</f>
        <v>90</v>
      </c>
      <c r="J60" s="491" t="n">
        <f aca="false">SUM(C60:I60)</f>
        <v>630</v>
      </c>
    </row>
    <row r="61" s="224" customFormat="true" ht="13.5" hidden="false" customHeight="true" outlineLevel="0" collapsed="false">
      <c r="A61" s="502" t="s">
        <v>271</v>
      </c>
      <c r="B61" s="509" t="s">
        <v>29</v>
      </c>
      <c r="C61" s="523" t="n">
        <v>10</v>
      </c>
      <c r="D61" s="523" t="n">
        <v>10</v>
      </c>
      <c r="E61" s="523" t="n">
        <v>10</v>
      </c>
      <c r="F61" s="523" t="n">
        <v>10</v>
      </c>
      <c r="G61" s="523" t="n">
        <v>10</v>
      </c>
      <c r="H61" s="523" t="n">
        <v>10</v>
      </c>
      <c r="I61" s="523" t="n">
        <v>10</v>
      </c>
      <c r="J61" s="524" t="n">
        <f aca="false">SUM(C61:I61)</f>
        <v>70</v>
      </c>
    </row>
    <row r="62" s="224" customFormat="true" ht="24" hidden="false" customHeight="true" outlineLevel="0" collapsed="false">
      <c r="A62" s="502" t="s">
        <v>953</v>
      </c>
      <c r="B62" s="509" t="s">
        <v>954</v>
      </c>
      <c r="C62" s="513" t="n">
        <v>10</v>
      </c>
      <c r="D62" s="513" t="n">
        <v>10</v>
      </c>
      <c r="E62" s="513" t="n">
        <v>10</v>
      </c>
      <c r="F62" s="513" t="n">
        <v>10</v>
      </c>
      <c r="G62" s="513" t="n">
        <v>10</v>
      </c>
      <c r="H62" s="513" t="n">
        <v>10</v>
      </c>
      <c r="I62" s="513" t="n">
        <v>10</v>
      </c>
      <c r="J62" s="491" t="n">
        <f aca="false">SUM(C62:I62)</f>
        <v>70</v>
      </c>
    </row>
    <row r="63" customFormat="false" ht="12.75" hidden="false" customHeight="false" outlineLevel="0" collapsed="false">
      <c r="A63" s="525"/>
    </row>
    <row r="64" customFormat="false" ht="12.75" hidden="false" customHeight="false" outlineLevel="0" collapsed="false">
      <c r="A64" s="525"/>
    </row>
    <row r="65" customFormat="false" ht="12.75" hidden="false" customHeight="false" outlineLevel="0" collapsed="false">
      <c r="A65" s="220" t="s">
        <v>955</v>
      </c>
    </row>
    <row r="66" customFormat="false" ht="12.75" hidden="false" customHeight="false" outlineLevel="0" collapsed="false">
      <c r="A66" s="525"/>
    </row>
    <row r="67" s="293" customFormat="true" ht="19.5" hidden="false" customHeight="true" outlineLevel="0" collapsed="false">
      <c r="A67" s="92"/>
      <c r="B67" s="291" t="s">
        <v>17</v>
      </c>
      <c r="C67" s="92" t="s">
        <v>640</v>
      </c>
      <c r="D67" s="92"/>
      <c r="E67" s="92"/>
    </row>
    <row r="68" s="224" customFormat="true" ht="13.5" hidden="false" customHeight="true" outlineLevel="0" collapsed="false">
      <c r="A68" s="481" t="s">
        <v>956</v>
      </c>
      <c r="B68" s="511" t="s">
        <v>957</v>
      </c>
      <c r="C68" s="512" t="n">
        <v>20</v>
      </c>
      <c r="D68" s="512"/>
      <c r="E68" s="512"/>
    </row>
    <row r="69" s="224" customFormat="true" ht="13.5" hidden="false" customHeight="true" outlineLevel="0" collapsed="false">
      <c r="A69" s="481" t="s">
        <v>958</v>
      </c>
      <c r="B69" s="511" t="s">
        <v>959</v>
      </c>
      <c r="C69" s="512" t="n">
        <v>20</v>
      </c>
      <c r="D69" s="512"/>
      <c r="E69" s="512"/>
      <c r="G69" s="0"/>
      <c r="H69" s="0"/>
    </row>
    <row r="70" s="224" customFormat="true" ht="13.5" hidden="false" customHeight="true" outlineLevel="0" collapsed="false">
      <c r="A70" s="481" t="s">
        <v>960</v>
      </c>
      <c r="B70" s="511" t="s">
        <v>961</v>
      </c>
      <c r="C70" s="512" t="n">
        <v>20</v>
      </c>
      <c r="D70" s="512"/>
      <c r="E70" s="512"/>
      <c r="G70" s="0"/>
      <c r="H70" s="0"/>
    </row>
    <row r="71" s="224" customFormat="true" ht="13.5" hidden="false" customHeight="true" outlineLevel="0" collapsed="false">
      <c r="A71" s="481" t="s">
        <v>962</v>
      </c>
      <c r="B71" s="511" t="s">
        <v>963</v>
      </c>
      <c r="C71" s="512" t="n">
        <v>20</v>
      </c>
      <c r="D71" s="512"/>
      <c r="E71" s="512"/>
      <c r="G71" s="0"/>
      <c r="H71" s="0"/>
    </row>
    <row r="72" s="224" customFormat="true" ht="13.5" hidden="false" customHeight="true" outlineLevel="0" collapsed="false">
      <c r="A72" s="481" t="s">
        <v>725</v>
      </c>
      <c r="B72" s="511" t="s">
        <v>964</v>
      </c>
      <c r="C72" s="512" t="n">
        <v>20</v>
      </c>
      <c r="D72" s="512"/>
      <c r="E72" s="512"/>
    </row>
    <row r="73" s="224" customFormat="true" ht="13.5" hidden="false" customHeight="true" outlineLevel="0" collapsed="false">
      <c r="A73" s="502" t="s">
        <v>295</v>
      </c>
      <c r="B73" s="509"/>
      <c r="C73" s="521" t="n">
        <f aca="false">SUM(C68:E72)</f>
        <v>100</v>
      </c>
      <c r="D73" s="521"/>
      <c r="E73" s="521"/>
    </row>
    <row r="74" customFormat="false" ht="12.75" hidden="false" customHeight="false" outlineLevel="0" collapsed="false">
      <c r="A74" s="255"/>
    </row>
  </sheetData>
  <mergeCells count="7">
    <mergeCell ref="C67:E67"/>
    <mergeCell ref="C68:E68"/>
    <mergeCell ref="C69:E69"/>
    <mergeCell ref="C70:E70"/>
    <mergeCell ref="C71:E71"/>
    <mergeCell ref="C72:E72"/>
    <mergeCell ref="C73: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72.7"/>
    <col collapsed="false" customWidth="true" hidden="false" outlineLevel="0" max="2" min="2" style="0" width="20.7"/>
    <col collapsed="false" customWidth="true" hidden="false" outlineLevel="0" max="3" min="3" style="10" width="17.7"/>
  </cols>
  <sheetData>
    <row r="1" customFormat="false" ht="12.75" hidden="false" customHeight="false" outlineLevel="0" collapsed="false">
      <c r="A1" s="11" t="s">
        <v>965</v>
      </c>
    </row>
    <row r="2" customFormat="false" ht="12.75" hidden="false" customHeight="false" outlineLevel="0" collapsed="false">
      <c r="A2" s="255"/>
    </row>
    <row r="3" s="224" customFormat="true" ht="15" hidden="false" customHeight="true" outlineLevel="0" collapsed="false">
      <c r="A3" s="526" t="s">
        <v>966</v>
      </c>
      <c r="B3" s="330" t="s">
        <v>17</v>
      </c>
      <c r="C3" s="194" t="s">
        <v>773</v>
      </c>
    </row>
    <row r="4" customFormat="false" ht="13.5" hidden="false" customHeight="true" outlineLevel="0" collapsed="false">
      <c r="A4" s="234" t="s">
        <v>967</v>
      </c>
      <c r="B4" s="340" t="s">
        <v>968</v>
      </c>
      <c r="C4" s="253"/>
    </row>
    <row r="5" customFormat="false" ht="13.5" hidden="false" customHeight="true" outlineLevel="0" collapsed="false">
      <c r="A5" s="230" t="s">
        <v>969</v>
      </c>
      <c r="B5" s="342" t="s">
        <v>968</v>
      </c>
      <c r="C5" s="387" t="n">
        <f aca="false">C6-C7</f>
        <v>10</v>
      </c>
    </row>
    <row r="6" customFormat="false" ht="13.5" hidden="false" customHeight="true" outlineLevel="0" collapsed="false">
      <c r="A6" s="230" t="s">
        <v>970</v>
      </c>
      <c r="B6" s="342" t="s">
        <v>971</v>
      </c>
      <c r="C6" s="527" t="n">
        <v>20</v>
      </c>
    </row>
    <row r="7" customFormat="false" ht="13.5" hidden="false" customHeight="true" outlineLevel="0" collapsed="false">
      <c r="A7" s="230" t="s">
        <v>972</v>
      </c>
      <c r="B7" s="342" t="s">
        <v>973</v>
      </c>
      <c r="C7" s="527" t="n">
        <v>10</v>
      </c>
    </row>
    <row r="8" customFormat="false" ht="13.5" hidden="false" customHeight="true" outlineLevel="0" collapsed="false">
      <c r="A8" s="230" t="s">
        <v>974</v>
      </c>
      <c r="B8" s="342" t="s">
        <v>975</v>
      </c>
      <c r="C8" s="527" t="n">
        <v>10</v>
      </c>
    </row>
    <row r="9" customFormat="false" ht="13.5" hidden="false" customHeight="true" outlineLevel="0" collapsed="false">
      <c r="A9" s="230" t="s">
        <v>976</v>
      </c>
      <c r="B9" s="342" t="s">
        <v>977</v>
      </c>
      <c r="C9" s="527" t="n">
        <v>10</v>
      </c>
    </row>
    <row r="10" customFormat="false" ht="13.5" hidden="false" customHeight="true" outlineLevel="0" collapsed="false">
      <c r="A10" s="230" t="s">
        <v>978</v>
      </c>
      <c r="B10" s="342" t="s">
        <v>979</v>
      </c>
      <c r="C10" s="527" t="n">
        <v>10</v>
      </c>
    </row>
    <row r="11" customFormat="false" ht="13.5" hidden="false" customHeight="true" outlineLevel="0" collapsed="false">
      <c r="A11" s="230" t="s">
        <v>980</v>
      </c>
      <c r="B11" s="342" t="s">
        <v>981</v>
      </c>
      <c r="C11" s="527" t="n">
        <v>5</v>
      </c>
    </row>
    <row r="12" customFormat="false" ht="13.5" hidden="false" customHeight="true" outlineLevel="0" collapsed="false">
      <c r="A12" s="230" t="s">
        <v>982</v>
      </c>
      <c r="B12" s="342" t="s">
        <v>983</v>
      </c>
      <c r="C12" s="527" t="n">
        <v>5</v>
      </c>
    </row>
    <row r="13" customFormat="false" ht="13.5" hidden="false" customHeight="true" outlineLevel="0" collapsed="false">
      <c r="A13" s="234" t="s">
        <v>984</v>
      </c>
      <c r="B13" s="340" t="s">
        <v>985</v>
      </c>
      <c r="C13" s="387" t="n">
        <f aca="false">C14-C15</f>
        <v>20</v>
      </c>
    </row>
    <row r="14" customFormat="false" ht="13.5" hidden="false" customHeight="true" outlineLevel="0" collapsed="false">
      <c r="A14" s="230" t="s">
        <v>986</v>
      </c>
      <c r="B14" s="342" t="s">
        <v>29</v>
      </c>
      <c r="C14" s="527" t="n">
        <v>170</v>
      </c>
    </row>
    <row r="15" customFormat="false" ht="13.5" hidden="false" customHeight="true" outlineLevel="0" collapsed="false">
      <c r="A15" s="230" t="s">
        <v>303</v>
      </c>
      <c r="B15" s="342" t="s">
        <v>29</v>
      </c>
      <c r="C15" s="527" t="n">
        <v>150</v>
      </c>
    </row>
    <row r="16" customFormat="false" ht="13.5" hidden="false" customHeight="true" outlineLevel="0" collapsed="false">
      <c r="A16" s="528" t="s">
        <v>987</v>
      </c>
      <c r="B16" s="529" t="s">
        <v>988</v>
      </c>
      <c r="C16" s="530" t="n">
        <v>20</v>
      </c>
    </row>
    <row r="17" customFormat="false" ht="13.5" hidden="false" customHeight="true" outlineLevel="0" collapsed="false">
      <c r="A17" s="531"/>
      <c r="B17" s="532"/>
      <c r="C17" s="533"/>
    </row>
    <row r="18" customFormat="false" ht="13.5" hidden="false" customHeight="true" outlineLevel="0" collapsed="false">
      <c r="A18" s="234" t="s">
        <v>989</v>
      </c>
      <c r="B18" s="340" t="s">
        <v>990</v>
      </c>
      <c r="C18" s="387" t="n">
        <f aca="false">C19+C20-C21-C22+C23+C24+C25</f>
        <v>60</v>
      </c>
    </row>
    <row r="19" customFormat="false" ht="13.5" hidden="false" customHeight="true" outlineLevel="0" collapsed="false">
      <c r="A19" s="230" t="s">
        <v>991</v>
      </c>
      <c r="B19" s="342" t="s">
        <v>992</v>
      </c>
      <c r="C19" s="527" t="n">
        <v>20</v>
      </c>
    </row>
    <row r="20" customFormat="false" ht="13.5" hidden="false" customHeight="true" outlineLevel="0" collapsed="false">
      <c r="A20" s="230" t="s">
        <v>993</v>
      </c>
      <c r="B20" s="342" t="s">
        <v>994</v>
      </c>
      <c r="C20" s="527" t="n">
        <v>20</v>
      </c>
    </row>
    <row r="21" customFormat="false" ht="13.5" hidden="false" customHeight="true" outlineLevel="0" collapsed="false">
      <c r="A21" s="230" t="s">
        <v>995</v>
      </c>
      <c r="B21" s="342" t="s">
        <v>996</v>
      </c>
      <c r="C21" s="527" t="n">
        <v>20</v>
      </c>
    </row>
    <row r="22" customFormat="false" ht="13.5" hidden="false" customHeight="true" outlineLevel="0" collapsed="false">
      <c r="A22" s="230" t="s">
        <v>997</v>
      </c>
      <c r="B22" s="342" t="s">
        <v>998</v>
      </c>
      <c r="C22" s="527" t="n">
        <v>20</v>
      </c>
    </row>
    <row r="23" customFormat="false" ht="13.5" hidden="false" customHeight="true" outlineLevel="0" collapsed="false">
      <c r="A23" s="230" t="s">
        <v>999</v>
      </c>
      <c r="B23" s="342" t="s">
        <v>1000</v>
      </c>
      <c r="C23" s="527" t="n">
        <v>20</v>
      </c>
    </row>
    <row r="24" customFormat="false" ht="13.5" hidden="false" customHeight="true" outlineLevel="0" collapsed="false">
      <c r="A24" s="230" t="s">
        <v>1001</v>
      </c>
      <c r="B24" s="342" t="s">
        <v>1002</v>
      </c>
      <c r="C24" s="527" t="n">
        <v>20</v>
      </c>
    </row>
    <row r="25" customFormat="false" ht="13.5" hidden="false" customHeight="true" outlineLevel="0" collapsed="false">
      <c r="A25" s="230" t="s">
        <v>1003</v>
      </c>
      <c r="B25" s="342" t="s">
        <v>1004</v>
      </c>
      <c r="C25" s="527" t="n">
        <v>20</v>
      </c>
    </row>
    <row r="26" customFormat="false" ht="13.5" hidden="false" customHeight="true" outlineLevel="0" collapsed="false">
      <c r="A26" s="230" t="s">
        <v>1005</v>
      </c>
      <c r="B26" s="342" t="s">
        <v>1006</v>
      </c>
      <c r="C26" s="527" t="n">
        <v>15</v>
      </c>
    </row>
    <row r="27" customFormat="false" ht="13.5" hidden="false" customHeight="true" outlineLevel="0" collapsed="false">
      <c r="A27" s="230" t="s">
        <v>1007</v>
      </c>
      <c r="B27" s="342" t="s">
        <v>1006</v>
      </c>
      <c r="C27" s="527" t="n">
        <v>15</v>
      </c>
    </row>
    <row r="28" customFormat="false" ht="13.5" hidden="false" customHeight="true" outlineLevel="0" collapsed="false">
      <c r="A28" s="534"/>
      <c r="B28" s="535"/>
      <c r="C28" s="536"/>
    </row>
    <row r="29" customFormat="false" ht="13.5" hidden="false" customHeight="true" outlineLevel="0" collapsed="false">
      <c r="A29" s="537" t="s">
        <v>1008</v>
      </c>
      <c r="B29" s="538" t="s">
        <v>968</v>
      </c>
      <c r="C29" s="539"/>
    </row>
    <row r="30" customFormat="false" ht="13.5" hidden="false" customHeight="true" outlineLevel="0" collapsed="false">
      <c r="A30" s="230" t="s">
        <v>1009</v>
      </c>
      <c r="B30" s="342" t="s">
        <v>985</v>
      </c>
      <c r="C30" s="527" t="n">
        <v>10</v>
      </c>
    </row>
    <row r="31" customFormat="false" ht="13.5" hidden="false" customHeight="true" outlineLevel="0" collapsed="false">
      <c r="A31" s="230" t="s">
        <v>1010</v>
      </c>
      <c r="B31" s="342" t="s">
        <v>1011</v>
      </c>
      <c r="C31" s="527" t="n">
        <v>10</v>
      </c>
    </row>
    <row r="32" customFormat="false" ht="13.5" hidden="false" customHeight="true" outlineLevel="0" collapsed="false">
      <c r="A32" s="230" t="s">
        <v>1012</v>
      </c>
      <c r="B32" s="342" t="s">
        <v>1011</v>
      </c>
      <c r="C32" s="527" t="n">
        <v>60</v>
      </c>
      <c r="D32" s="540" t="n">
        <f aca="false">C32-C18</f>
        <v>0</v>
      </c>
    </row>
    <row r="33" customFormat="false" ht="13.5" hidden="false" customHeight="true" outlineLevel="0" collapsed="false">
      <c r="A33" s="230" t="s">
        <v>1013</v>
      </c>
      <c r="B33" s="342" t="s">
        <v>29</v>
      </c>
      <c r="C33" s="527" t="n">
        <v>10</v>
      </c>
    </row>
    <row r="34" customFormat="false" ht="13.5" hidden="false" customHeight="true" outlineLevel="0" collapsed="false">
      <c r="A34" s="230" t="s">
        <v>1014</v>
      </c>
      <c r="B34" s="342" t="s">
        <v>1011</v>
      </c>
      <c r="C34" s="527" t="n">
        <v>10</v>
      </c>
    </row>
    <row r="35" customFormat="false" ht="13.5" hidden="false" customHeight="true" outlineLevel="0" collapsed="false">
      <c r="A35" s="230" t="s">
        <v>1015</v>
      </c>
      <c r="B35" s="342" t="s">
        <v>29</v>
      </c>
      <c r="C35" s="527" t="n">
        <v>10</v>
      </c>
    </row>
    <row r="36" customFormat="false" ht="13.5" hidden="false" customHeight="true" outlineLevel="0" collapsed="false">
      <c r="A36" s="230" t="s">
        <v>1016</v>
      </c>
      <c r="B36" s="342" t="s">
        <v>1011</v>
      </c>
      <c r="C36" s="527" t="n">
        <v>10</v>
      </c>
    </row>
    <row r="37" customFormat="false" ht="13.5" hidden="false" customHeight="true" outlineLevel="0" collapsed="false">
      <c r="A37" s="230" t="s">
        <v>1017</v>
      </c>
      <c r="B37" s="342" t="s">
        <v>1011</v>
      </c>
      <c r="C37" s="527" t="n">
        <v>10</v>
      </c>
    </row>
    <row r="38" customFormat="false" ht="13.5" hidden="false" customHeight="true" outlineLevel="0" collapsed="false">
      <c r="A38" s="528" t="s">
        <v>1018</v>
      </c>
      <c r="B38" s="529" t="s">
        <v>968</v>
      </c>
      <c r="C38" s="541" t="n">
        <f aca="false">C30-C31+C32+C33+C34-C35+C36+C37</f>
        <v>90</v>
      </c>
    </row>
    <row r="39" customFormat="false" ht="13.5" hidden="false" customHeight="true" outlineLevel="0" collapsed="false">
      <c r="A39" s="542"/>
      <c r="B39" s="543"/>
      <c r="C39" s="544"/>
    </row>
    <row r="40" customFormat="false" ht="13.5" hidden="false" customHeight="true" outlineLevel="0" collapsed="false">
      <c r="A40" s="537" t="s">
        <v>1019</v>
      </c>
      <c r="B40" s="538" t="s">
        <v>1020</v>
      </c>
      <c r="C40" s="539"/>
    </row>
    <row r="41" customFormat="false" ht="13.5" hidden="false" customHeight="true" outlineLevel="0" collapsed="false">
      <c r="A41" s="230" t="s">
        <v>1021</v>
      </c>
      <c r="B41" s="342" t="s">
        <v>1022</v>
      </c>
      <c r="C41" s="527" t="s">
        <v>1023</v>
      </c>
    </row>
    <row r="42" customFormat="false" ht="13.5" hidden="false" customHeight="true" outlineLevel="0" collapsed="false">
      <c r="A42" s="230" t="s">
        <v>1024</v>
      </c>
      <c r="B42" s="342" t="s">
        <v>1025</v>
      </c>
      <c r="C42" s="527" t="n">
        <v>500</v>
      </c>
    </row>
    <row r="43" customFormat="false" ht="13.5" hidden="false" customHeight="true" outlineLevel="0" collapsed="false">
      <c r="A43" s="230" t="s">
        <v>1026</v>
      </c>
      <c r="B43" s="342" t="s">
        <v>1027</v>
      </c>
      <c r="C43" s="527" t="n">
        <v>0.5</v>
      </c>
    </row>
    <row r="44" customFormat="false" ht="13.5" hidden="false" customHeight="true" outlineLevel="0" collapsed="false">
      <c r="A44" s="230" t="s">
        <v>1028</v>
      </c>
      <c r="B44" s="342" t="s">
        <v>29</v>
      </c>
      <c r="C44" s="527" t="n">
        <v>200</v>
      </c>
    </row>
    <row r="45" customFormat="false" ht="13.5" hidden="false" customHeight="true" outlineLevel="0" collapsed="false">
      <c r="A45" s="230" t="s">
        <v>1029</v>
      </c>
      <c r="B45" s="342" t="s">
        <v>1030</v>
      </c>
      <c r="C45" s="527" t="n">
        <v>0.5</v>
      </c>
    </row>
    <row r="46" customFormat="false" ht="13.5" hidden="false" customHeight="true" outlineLevel="0" collapsed="false">
      <c r="A46" s="230" t="s">
        <v>1031</v>
      </c>
      <c r="B46" s="342" t="s">
        <v>1032</v>
      </c>
      <c r="C46" s="527" t="n">
        <v>0.5</v>
      </c>
    </row>
    <row r="47" customFormat="false" ht="13.5" hidden="false" customHeight="true" outlineLevel="0" collapsed="false">
      <c r="A47" s="230" t="s">
        <v>1033</v>
      </c>
      <c r="B47" s="342" t="s">
        <v>1034</v>
      </c>
      <c r="C47" s="527" t="s">
        <v>1023</v>
      </c>
    </row>
    <row r="48" customFormat="false" ht="12.75" hidden="false" customHeight="false" outlineLevel="0" collapsed="false">
      <c r="A48" s="254"/>
      <c r="C48" s="108"/>
    </row>
    <row r="49" customFormat="false" ht="12.75" hidden="false" customHeight="false" outlineLevel="0" collapsed="false">
      <c r="A49" s="545" t="s">
        <v>1035</v>
      </c>
      <c r="C49" s="108"/>
    </row>
    <row r="50" customFormat="false" ht="12.75" hidden="false" customHeight="false" outlineLevel="0" collapsed="false">
      <c r="A50" s="546" t="s">
        <v>1036</v>
      </c>
      <c r="C50" s="10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56.85"/>
    <col collapsed="false" customWidth="true" hidden="false" outlineLevel="0" max="2" min="2" style="0" width="19.7"/>
    <col collapsed="false" customWidth="true" hidden="false" outlineLevel="0" max="3" min="3" style="0" width="9.7"/>
    <col collapsed="false" customWidth="true" hidden="false" outlineLevel="0" max="4" min="4" style="10" width="9.7"/>
  </cols>
  <sheetData>
    <row r="1" customFormat="false" ht="12.75" hidden="false" customHeight="false" outlineLevel="0" collapsed="false">
      <c r="A1" s="89" t="s">
        <v>13</v>
      </c>
      <c r="B1" s="90"/>
      <c r="C1" s="90"/>
      <c r="D1" s="91"/>
    </row>
    <row r="2" customFormat="false" ht="63" hidden="false" customHeight="true" outlineLevel="0" collapsed="false">
      <c r="A2" s="92" t="s">
        <v>139</v>
      </c>
      <c r="B2" s="64" t="s">
        <v>17</v>
      </c>
      <c r="C2" s="65" t="s">
        <v>18</v>
      </c>
      <c r="D2" s="66" t="s">
        <v>19</v>
      </c>
    </row>
    <row r="3" customFormat="false" ht="12.75" hidden="false" customHeight="false" outlineLevel="0" collapsed="false">
      <c r="A3" s="93" t="s">
        <v>140</v>
      </c>
      <c r="B3" s="94" t="s">
        <v>141</v>
      </c>
      <c r="C3" s="95"/>
      <c r="D3" s="72" t="n">
        <f aca="false">+D4+D5</f>
        <v>600</v>
      </c>
    </row>
    <row r="4" customFormat="false" ht="12.75" hidden="false" customHeight="false" outlineLevel="0" collapsed="false">
      <c r="A4" s="33" t="s">
        <v>142</v>
      </c>
      <c r="B4" s="96" t="s">
        <v>143</v>
      </c>
      <c r="C4" s="97"/>
      <c r="D4" s="74" t="n">
        <v>400</v>
      </c>
    </row>
    <row r="5" customFormat="false" ht="12.75" hidden="false" customHeight="false" outlineLevel="0" collapsed="false">
      <c r="A5" s="48" t="s">
        <v>144</v>
      </c>
      <c r="B5" s="98" t="s">
        <v>143</v>
      </c>
      <c r="C5" s="99"/>
      <c r="D5" s="69" t="n">
        <v>200</v>
      </c>
    </row>
    <row r="6" customFormat="false" ht="12.75" hidden="false" customHeight="false" outlineLevel="0" collapsed="false">
      <c r="A6" s="100" t="s">
        <v>145</v>
      </c>
      <c r="B6" s="98" t="s">
        <v>143</v>
      </c>
      <c r="C6" s="99"/>
      <c r="D6" s="69" t="n">
        <v>400</v>
      </c>
    </row>
    <row r="7" customFormat="false" ht="12.75" hidden="false" customHeight="false" outlineLevel="0" collapsed="false">
      <c r="A7" s="101" t="s">
        <v>146</v>
      </c>
      <c r="B7" s="96" t="s">
        <v>29</v>
      </c>
      <c r="C7" s="97"/>
      <c r="D7" s="72" t="n">
        <f aca="false">+D8+D9</f>
        <v>400</v>
      </c>
    </row>
    <row r="8" customFormat="false" ht="12.75" hidden="false" customHeight="true" outlineLevel="0" collapsed="false">
      <c r="A8" s="102" t="s">
        <v>147</v>
      </c>
      <c r="B8" s="96" t="s">
        <v>148</v>
      </c>
      <c r="C8" s="97"/>
      <c r="D8" s="74" t="n">
        <v>300</v>
      </c>
    </row>
    <row r="9" customFormat="false" ht="12.75" hidden="false" customHeight="false" outlineLevel="0" collapsed="false">
      <c r="A9" s="48" t="s">
        <v>149</v>
      </c>
      <c r="B9" s="98" t="s">
        <v>150</v>
      </c>
      <c r="C9" s="99"/>
      <c r="D9" s="69" t="n">
        <v>100</v>
      </c>
    </row>
    <row r="10" customFormat="false" ht="12.75" hidden="false" customHeight="false" outlineLevel="0" collapsed="false">
      <c r="A10" s="101" t="s">
        <v>151</v>
      </c>
      <c r="B10" s="96" t="s">
        <v>29</v>
      </c>
      <c r="C10" s="97"/>
      <c r="D10" s="72" t="n">
        <f aca="false">+D11+D12+D13+D14+D15+D16+D17+D18</f>
        <v>400</v>
      </c>
    </row>
    <row r="11" customFormat="false" ht="12.75" hidden="false" customHeight="false" outlineLevel="0" collapsed="false">
      <c r="A11" s="33" t="s">
        <v>152</v>
      </c>
      <c r="B11" s="96" t="s">
        <v>153</v>
      </c>
      <c r="C11" s="97"/>
      <c r="D11" s="74" t="n">
        <v>50</v>
      </c>
    </row>
    <row r="12" customFormat="false" ht="12.75" hidden="false" customHeight="false" outlineLevel="0" collapsed="false">
      <c r="A12" s="33" t="s">
        <v>154</v>
      </c>
      <c r="B12" s="96" t="s">
        <v>155</v>
      </c>
      <c r="C12" s="97"/>
      <c r="D12" s="74" t="n">
        <v>50</v>
      </c>
    </row>
    <row r="13" customFormat="false" ht="12.75" hidden="false" customHeight="true" outlineLevel="0" collapsed="false">
      <c r="A13" s="33" t="s">
        <v>156</v>
      </c>
      <c r="B13" s="96" t="s">
        <v>157</v>
      </c>
      <c r="C13" s="97"/>
      <c r="D13" s="74" t="n">
        <v>50</v>
      </c>
    </row>
    <row r="14" customFormat="false" ht="12.75" hidden="false" customHeight="true" outlineLevel="0" collapsed="false">
      <c r="A14" s="33" t="s">
        <v>158</v>
      </c>
      <c r="B14" s="96" t="s">
        <v>159</v>
      </c>
      <c r="C14" s="97"/>
      <c r="D14" s="74" t="n">
        <v>50</v>
      </c>
    </row>
    <row r="15" customFormat="false" ht="12.75" hidden="false" customHeight="false" outlineLevel="0" collapsed="false">
      <c r="A15" s="33" t="s">
        <v>160</v>
      </c>
      <c r="B15" s="96" t="s">
        <v>161</v>
      </c>
      <c r="C15" s="97"/>
      <c r="D15" s="74" t="n">
        <v>50</v>
      </c>
    </row>
    <row r="16" customFormat="false" ht="12.75" hidden="false" customHeight="false" outlineLevel="0" collapsed="false">
      <c r="A16" s="33" t="s">
        <v>42</v>
      </c>
      <c r="B16" s="96" t="s">
        <v>162</v>
      </c>
      <c r="C16" s="97"/>
      <c r="D16" s="74" t="n">
        <v>50</v>
      </c>
    </row>
    <row r="17" customFormat="false" ht="12.75" hidden="false" customHeight="false" outlineLevel="0" collapsed="false">
      <c r="A17" s="33" t="s">
        <v>163</v>
      </c>
      <c r="B17" s="96" t="s">
        <v>164</v>
      </c>
      <c r="C17" s="97"/>
      <c r="D17" s="74" t="n">
        <v>50</v>
      </c>
    </row>
    <row r="18" customFormat="false" ht="12.75" hidden="false" customHeight="false" outlineLevel="0" collapsed="false">
      <c r="A18" s="48" t="s">
        <v>165</v>
      </c>
      <c r="B18" s="98"/>
      <c r="C18" s="99"/>
      <c r="D18" s="69" t="n">
        <v>50</v>
      </c>
    </row>
    <row r="19" customFormat="false" ht="12.75" hidden="false" customHeight="false" outlineLevel="0" collapsed="false">
      <c r="A19" s="100" t="s">
        <v>166</v>
      </c>
      <c r="B19" s="98" t="s">
        <v>167</v>
      </c>
      <c r="C19" s="99"/>
      <c r="D19" s="69" t="n">
        <v>400</v>
      </c>
    </row>
    <row r="20" customFormat="false" ht="12.75" hidden="false" customHeight="false" outlineLevel="0" collapsed="false">
      <c r="A20" s="100" t="s">
        <v>168</v>
      </c>
      <c r="B20" s="98" t="s">
        <v>169</v>
      </c>
      <c r="C20" s="99"/>
      <c r="D20" s="69" t="n">
        <v>200</v>
      </c>
    </row>
    <row r="21" customFormat="false" ht="12.75" hidden="false" customHeight="false" outlineLevel="0" collapsed="false">
      <c r="A21" s="100" t="s">
        <v>170</v>
      </c>
      <c r="B21" s="98" t="s">
        <v>143</v>
      </c>
      <c r="C21" s="99"/>
      <c r="D21" s="103" t="n">
        <f aca="false">'Table 2.'!D77</f>
        <v>740</v>
      </c>
    </row>
    <row r="22" customFormat="false" ht="12.75" hidden="false" customHeight="false" outlineLevel="0" collapsed="false">
      <c r="A22" s="100" t="s">
        <v>171</v>
      </c>
      <c r="B22" s="98" t="s">
        <v>29</v>
      </c>
      <c r="C22" s="99"/>
      <c r="D22" s="69" t="n">
        <v>200</v>
      </c>
    </row>
    <row r="23" customFormat="false" ht="12.75" hidden="false" customHeight="false" outlineLevel="0" collapsed="false">
      <c r="A23" s="101" t="s">
        <v>172</v>
      </c>
      <c r="B23" s="96" t="s">
        <v>173</v>
      </c>
      <c r="C23" s="97"/>
      <c r="D23" s="72" t="n">
        <f aca="false">+D24+D25</f>
        <v>400</v>
      </c>
    </row>
    <row r="24" customFormat="false" ht="12.75" hidden="false" customHeight="false" outlineLevel="0" collapsed="false">
      <c r="A24" s="33" t="s">
        <v>174</v>
      </c>
      <c r="B24" s="96" t="s">
        <v>29</v>
      </c>
      <c r="C24" s="97" t="n">
        <v>19</v>
      </c>
      <c r="D24" s="74" t="n">
        <v>200</v>
      </c>
      <c r="E24" s="73" t="n">
        <f aca="false">+D24-'Table 19.'!C12</f>
        <v>0</v>
      </c>
    </row>
    <row r="25" customFormat="false" ht="12.75" hidden="false" customHeight="false" outlineLevel="0" collapsed="false">
      <c r="A25" s="33" t="s">
        <v>165</v>
      </c>
      <c r="B25" s="96" t="s">
        <v>29</v>
      </c>
      <c r="C25" s="97"/>
      <c r="D25" s="74" t="n">
        <v>200</v>
      </c>
    </row>
    <row r="26" customFormat="false" ht="12.75" hidden="false" customHeight="false" outlineLevel="0" collapsed="false">
      <c r="A26" s="104" t="s">
        <v>175</v>
      </c>
      <c r="B26" s="105"/>
      <c r="C26" s="105"/>
      <c r="D26" s="106" t="n">
        <f aca="false">+D23-D22+D21-D20+D19+D10+D7+D6+D3</f>
        <v>2940</v>
      </c>
    </row>
    <row r="27" customFormat="false" ht="12.75" hidden="false" customHeight="false" outlineLevel="0" collapsed="false">
      <c r="A27" s="86" t="s">
        <v>176</v>
      </c>
      <c r="B27" s="107"/>
      <c r="C27" s="107"/>
      <c r="D27" s="88" t="n">
        <f aca="false">+D26+'Table 1.2'!D44</f>
        <v>15000</v>
      </c>
    </row>
  </sheetData>
  <conditionalFormatting sqref="E24">
    <cfRule type="cellIs" priority="2" operator="notEqual" aboveAverage="0" equalAverage="0" bottom="0" percent="0" rank="0" text="" dxfId="11">
      <formula>0</formula>
    </cfRule>
    <cfRule type="cellIs" priority="3" operator="equal" aboveAverage="0" equalAverage="0" bottom="0" percent="0" rank="0" text="" dxfId="1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68.99"/>
    <col collapsed="false" customWidth="true" hidden="false" outlineLevel="0" max="2" min="2" style="0" width="17.7"/>
    <col collapsed="false" customWidth="true" hidden="false" outlineLevel="0" max="3" min="3" style="0" width="11.85"/>
    <col collapsed="false" customWidth="true" hidden="false" outlineLevel="0" max="4" min="4" style="0" width="15.56"/>
    <col collapsed="false" customWidth="true" hidden="false" outlineLevel="0" max="5" min="5" style="0" width="9.99"/>
    <col collapsed="false" customWidth="true" hidden="false" outlineLevel="0" max="6" min="6" style="0" width="5.71"/>
    <col collapsed="false" customWidth="true" hidden="false" outlineLevel="0" max="7" min="7" style="0" width="8.99"/>
  </cols>
  <sheetData>
    <row r="1" customFormat="false" ht="12.75" hidden="false" customHeight="false" outlineLevel="0" collapsed="false">
      <c r="A1" s="11" t="s">
        <v>1037</v>
      </c>
      <c r="C1" s="13" t="s">
        <v>15</v>
      </c>
      <c r="D1" s="13"/>
      <c r="E1" s="13"/>
      <c r="F1" s="13"/>
      <c r="G1" s="13"/>
    </row>
    <row r="2" customFormat="false" ht="25.5" hidden="false" customHeight="false" outlineLevel="0" collapsed="false">
      <c r="A2" s="220"/>
      <c r="C2" s="18" t="s">
        <v>23</v>
      </c>
      <c r="D2" s="18" t="s">
        <v>24</v>
      </c>
      <c r="E2" s="18" t="s">
        <v>25</v>
      </c>
      <c r="F2" s="18" t="s">
        <v>27</v>
      </c>
      <c r="G2" s="18" t="s">
        <v>26</v>
      </c>
    </row>
    <row r="3" customFormat="false" ht="21.75" hidden="false" customHeight="false" outlineLevel="0" collapsed="false">
      <c r="A3" s="547"/>
      <c r="B3" s="547" t="s">
        <v>1038</v>
      </c>
    </row>
    <row r="4" customFormat="false" ht="12.75" hidden="false" customHeight="false" outlineLevel="0" collapsed="false">
      <c r="A4" s="548" t="s">
        <v>1039</v>
      </c>
      <c r="B4" s="466" t="n">
        <f aca="false">+B5+B6</f>
        <v>100</v>
      </c>
      <c r="C4" s="0" t="n">
        <f aca="false">$B4*0.25</f>
        <v>25</v>
      </c>
      <c r="D4" s="0" t="n">
        <f aca="false">$B4*0.3</f>
        <v>30</v>
      </c>
      <c r="E4" s="0" t="n">
        <f aca="false">$B4*0.1</f>
        <v>10</v>
      </c>
      <c r="F4" s="0" t="n">
        <f aca="false">$B4*0.15</f>
        <v>15</v>
      </c>
      <c r="G4" s="0" t="n">
        <f aca="false">$B4*0.2</f>
        <v>20</v>
      </c>
      <c r="H4" s="237" t="n">
        <f aca="false">B4-SUM(C4:G4)</f>
        <v>0</v>
      </c>
    </row>
    <row r="5" customFormat="false" ht="12.75" hidden="false" customHeight="false" outlineLevel="0" collapsed="false">
      <c r="A5" s="549" t="s">
        <v>1040</v>
      </c>
      <c r="B5" s="550" t="n">
        <v>50</v>
      </c>
      <c r="C5" s="0" t="n">
        <f aca="false">$B5*0.25</f>
        <v>12.5</v>
      </c>
      <c r="D5" s="0" t="n">
        <f aca="false">$B5*0.3</f>
        <v>15</v>
      </c>
      <c r="E5" s="0" t="n">
        <f aca="false">$B5*0.1</f>
        <v>5</v>
      </c>
      <c r="F5" s="0" t="n">
        <f aca="false">$B5*0.15</f>
        <v>7.5</v>
      </c>
      <c r="G5" s="0" t="n">
        <f aca="false">$B5*0.2</f>
        <v>10</v>
      </c>
      <c r="H5" s="237" t="n">
        <f aca="false">B5-SUM(C5:G5)</f>
        <v>0</v>
      </c>
    </row>
    <row r="6" customFormat="false" ht="12.75" hidden="false" customHeight="false" outlineLevel="0" collapsed="false">
      <c r="A6" s="549" t="s">
        <v>1041</v>
      </c>
      <c r="B6" s="550" t="n">
        <v>50</v>
      </c>
      <c r="C6" s="0" t="n">
        <f aca="false">$B6*0.25</f>
        <v>12.5</v>
      </c>
      <c r="D6" s="0" t="n">
        <f aca="false">$B6*0.3</f>
        <v>15</v>
      </c>
      <c r="E6" s="0" t="n">
        <f aca="false">$B6*0.1</f>
        <v>5</v>
      </c>
      <c r="F6" s="0" t="n">
        <f aca="false">$B6*0.15</f>
        <v>7.5</v>
      </c>
      <c r="G6" s="0" t="n">
        <f aca="false">$B6*0.2</f>
        <v>10</v>
      </c>
      <c r="H6" s="237" t="n">
        <f aca="false">B6-SUM(C6:G6)</f>
        <v>0</v>
      </c>
    </row>
    <row r="7" customFormat="false" ht="12.75" hidden="false" customHeight="false" outlineLevel="0" collapsed="false">
      <c r="A7" s="548" t="s">
        <v>1042</v>
      </c>
      <c r="B7" s="466" t="n">
        <f aca="false">+B8+B9+B10</f>
        <v>150</v>
      </c>
      <c r="C7" s="0" t="n">
        <f aca="false">$B7*0.25</f>
        <v>37.5</v>
      </c>
      <c r="D7" s="0" t="n">
        <f aca="false">$B7*0.3</f>
        <v>45</v>
      </c>
      <c r="E7" s="0" t="n">
        <f aca="false">$B7*0.1</f>
        <v>15</v>
      </c>
      <c r="F7" s="0" t="n">
        <f aca="false">$B7*0.15</f>
        <v>22.5</v>
      </c>
      <c r="G7" s="0" t="n">
        <f aca="false">$B7*0.2</f>
        <v>30</v>
      </c>
      <c r="H7" s="237" t="n">
        <f aca="false">B7-SUM(C7:G7)</f>
        <v>0</v>
      </c>
    </row>
    <row r="8" customFormat="false" ht="12.75" hidden="false" customHeight="false" outlineLevel="0" collapsed="false">
      <c r="A8" s="549" t="s">
        <v>1043</v>
      </c>
      <c r="B8" s="550" t="n">
        <v>50</v>
      </c>
      <c r="C8" s="0" t="n">
        <f aca="false">$B8*0.25</f>
        <v>12.5</v>
      </c>
      <c r="D8" s="0" t="n">
        <f aca="false">$B8*0.3</f>
        <v>15</v>
      </c>
      <c r="E8" s="0" t="n">
        <f aca="false">$B8*0.1</f>
        <v>5</v>
      </c>
      <c r="F8" s="0" t="n">
        <f aca="false">$B8*0.15</f>
        <v>7.5</v>
      </c>
      <c r="G8" s="0" t="n">
        <f aca="false">$B8*0.2</f>
        <v>10</v>
      </c>
      <c r="H8" s="237" t="n">
        <f aca="false">B8-SUM(C8:G8)</f>
        <v>0</v>
      </c>
    </row>
    <row r="9" customFormat="false" ht="12.75" hidden="false" customHeight="false" outlineLevel="0" collapsed="false">
      <c r="A9" s="549" t="s">
        <v>1044</v>
      </c>
      <c r="B9" s="550" t="n">
        <v>50</v>
      </c>
      <c r="C9" s="0" t="n">
        <f aca="false">$B9*0.25</f>
        <v>12.5</v>
      </c>
      <c r="D9" s="0" t="n">
        <f aca="false">$B9*0.3</f>
        <v>15</v>
      </c>
      <c r="E9" s="0" t="n">
        <f aca="false">$B9*0.1</f>
        <v>5</v>
      </c>
      <c r="F9" s="0" t="n">
        <f aca="false">$B9*0.15</f>
        <v>7.5</v>
      </c>
      <c r="G9" s="0" t="n">
        <f aca="false">$B9*0.2</f>
        <v>10</v>
      </c>
      <c r="H9" s="237" t="n">
        <f aca="false">B9-SUM(C9:G9)</f>
        <v>0</v>
      </c>
    </row>
    <row r="10" customFormat="false" ht="12.75" hidden="false" customHeight="false" outlineLevel="0" collapsed="false">
      <c r="A10" s="549" t="s">
        <v>1045</v>
      </c>
      <c r="B10" s="550" t="n">
        <v>50</v>
      </c>
      <c r="C10" s="0" t="n">
        <f aca="false">$B10*0.25</f>
        <v>12.5</v>
      </c>
      <c r="D10" s="0" t="n">
        <f aca="false">$B10*0.3</f>
        <v>15</v>
      </c>
      <c r="E10" s="0" t="n">
        <f aca="false">$B10*0.1</f>
        <v>5</v>
      </c>
      <c r="F10" s="0" t="n">
        <f aca="false">$B10*0.15</f>
        <v>7.5</v>
      </c>
      <c r="G10" s="0" t="n">
        <f aca="false">$B10*0.2</f>
        <v>10</v>
      </c>
      <c r="H10" s="237" t="n">
        <f aca="false">B10-SUM(C10:G10)</f>
        <v>0</v>
      </c>
    </row>
    <row r="11" customFormat="false" ht="21" hidden="false" customHeight="false" outlineLevel="0" collapsed="false">
      <c r="A11" s="548" t="s">
        <v>1046</v>
      </c>
      <c r="B11" s="466" t="n">
        <f aca="false">+B12+B13</f>
        <v>100</v>
      </c>
      <c r="C11" s="0" t="n">
        <f aca="false">$B11*0.25</f>
        <v>25</v>
      </c>
      <c r="D11" s="0" t="n">
        <f aca="false">$B11*0.3</f>
        <v>30</v>
      </c>
      <c r="E11" s="0" t="n">
        <f aca="false">$B11*0.1</f>
        <v>10</v>
      </c>
      <c r="F11" s="0" t="n">
        <f aca="false">$B11*0.15</f>
        <v>15</v>
      </c>
      <c r="G11" s="0" t="n">
        <f aca="false">$B11*0.2</f>
        <v>20</v>
      </c>
      <c r="H11" s="237" t="n">
        <f aca="false">B11-SUM(C11:G11)</f>
        <v>0</v>
      </c>
    </row>
    <row r="12" customFormat="false" ht="12.75" hidden="false" customHeight="false" outlineLevel="0" collapsed="false">
      <c r="A12" s="549" t="s">
        <v>1047</v>
      </c>
      <c r="B12" s="550" t="n">
        <v>50</v>
      </c>
      <c r="C12" s="0" t="n">
        <f aca="false">$B12*0.25</f>
        <v>12.5</v>
      </c>
      <c r="D12" s="0" t="n">
        <f aca="false">$B12*0.3</f>
        <v>15</v>
      </c>
      <c r="E12" s="0" t="n">
        <f aca="false">$B12*0.1</f>
        <v>5</v>
      </c>
      <c r="F12" s="0" t="n">
        <f aca="false">$B12*0.15</f>
        <v>7.5</v>
      </c>
      <c r="G12" s="0" t="n">
        <f aca="false">$B12*0.2</f>
        <v>10</v>
      </c>
      <c r="H12" s="237" t="n">
        <f aca="false">B12-SUM(C12:G12)</f>
        <v>0</v>
      </c>
    </row>
    <row r="13" customFormat="false" ht="12.75" hidden="false" customHeight="false" outlineLevel="0" collapsed="false">
      <c r="A13" s="549" t="s">
        <v>1048</v>
      </c>
      <c r="B13" s="550" t="n">
        <v>50</v>
      </c>
      <c r="C13" s="0" t="n">
        <f aca="false">$B13*0.25</f>
        <v>12.5</v>
      </c>
      <c r="D13" s="0" t="n">
        <f aca="false">$B13*0.3</f>
        <v>15</v>
      </c>
      <c r="E13" s="0" t="n">
        <f aca="false">$B13*0.1</f>
        <v>5</v>
      </c>
      <c r="F13" s="0" t="n">
        <f aca="false">$B13*0.15</f>
        <v>7.5</v>
      </c>
      <c r="G13" s="0" t="n">
        <f aca="false">$B13*0.2</f>
        <v>10</v>
      </c>
      <c r="H13" s="237" t="n">
        <f aca="false">B13-SUM(C13:G13)</f>
        <v>0</v>
      </c>
    </row>
    <row r="14" customFormat="false" ht="12.75" hidden="false" customHeight="false" outlineLevel="0" collapsed="false">
      <c r="A14" s="549"/>
      <c r="B14" s="551"/>
    </row>
    <row r="15" customFormat="false" ht="12.75" hidden="false" customHeight="false" outlineLevel="0" collapsed="false">
      <c r="A15" s="255"/>
    </row>
  </sheetData>
  <mergeCells count="1">
    <mergeCell ref="C1:G1"/>
  </mergeCells>
  <conditionalFormatting sqref="G16:G17 C16:E17 C20:E113 G20:G113 F25:F113 C3:G14">
    <cfRule type="cellIs" priority="2" operator="notEqual" aboveAverage="0" equalAverage="0" bottom="0" percent="0" rank="0" text="" dxfId="57">
      <formula>0</formula>
    </cfRule>
  </conditionalFormatting>
  <conditionalFormatting sqref="H4:H13">
    <cfRule type="cellIs" priority="3" operator="equal" aboveAverage="0" equalAverage="0" bottom="0" percent="0" rank="0" text="" dxfId="58">
      <formula>0</formula>
    </cfRule>
    <cfRule type="cellIs" priority="4" operator="notEqual" aboveAverage="0" equalAverage="0" bottom="0" percent="0" rank="0" text="" dxfId="59">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7" activeCellId="0" sqref="D97"/>
    </sheetView>
  </sheetViews>
  <sheetFormatPr defaultColWidth="9.0546875" defaultRowHeight="12.75" zeroHeight="false" outlineLevelRow="0" outlineLevelCol="0"/>
  <cols>
    <col collapsed="false" customWidth="true" hidden="false" outlineLevel="0" max="1" min="1" style="0" width="95.14"/>
    <col collapsed="false" customWidth="true" hidden="false" outlineLevel="0" max="2" min="2" style="0" width="14.56"/>
    <col collapsed="false" customWidth="true" hidden="false" outlineLevel="0" max="3" min="3" style="10" width="12.28"/>
  </cols>
  <sheetData>
    <row r="1" customFormat="false" ht="12.75" hidden="false" customHeight="false" outlineLevel="0" collapsed="false">
      <c r="A1" s="11" t="s">
        <v>1049</v>
      </c>
    </row>
    <row r="2" customFormat="false" ht="12.75" hidden="false" customHeight="false" outlineLevel="0" collapsed="false">
      <c r="A2" s="255"/>
    </row>
    <row r="3" customFormat="false" ht="12.75" hidden="false" customHeight="false" outlineLevel="0" collapsed="false">
      <c r="A3" s="313" t="s">
        <v>1050</v>
      </c>
      <c r="B3" s="289" t="s">
        <v>17</v>
      </c>
      <c r="C3" s="313" t="s">
        <v>808</v>
      </c>
    </row>
    <row r="4" customFormat="false" ht="12.75" hidden="false" customHeight="false" outlineLevel="0" collapsed="false">
      <c r="A4" s="248" t="s">
        <v>1051</v>
      </c>
      <c r="B4" s="422" t="s">
        <v>1052</v>
      </c>
      <c r="C4" s="552" t="n">
        <f aca="false">'Table 2.'!D77</f>
        <v>740</v>
      </c>
    </row>
    <row r="5" customFormat="false" ht="12.75" hidden="false" customHeight="false" outlineLevel="0" collapsed="false">
      <c r="A5" s="553" t="s">
        <v>1053</v>
      </c>
      <c r="B5" s="351" t="s">
        <v>1054</v>
      </c>
      <c r="C5" s="413" t="n">
        <f aca="false">-C6+C7+C8+C9+C11+C12+C13+C14+C15+C17+C18+C19</f>
        <v>79</v>
      </c>
    </row>
    <row r="6" customFormat="false" ht="12.75" hidden="false" customHeight="false" outlineLevel="0" collapsed="false">
      <c r="A6" s="433" t="s">
        <v>1055</v>
      </c>
      <c r="B6" s="422" t="s">
        <v>1056</v>
      </c>
      <c r="C6" s="422" t="n">
        <v>50</v>
      </c>
    </row>
    <row r="7" customFormat="false" ht="12.75" hidden="false" customHeight="false" outlineLevel="0" collapsed="false">
      <c r="A7" s="433" t="s">
        <v>1057</v>
      </c>
      <c r="B7" s="422" t="s">
        <v>1056</v>
      </c>
      <c r="C7" s="422" t="n">
        <v>150</v>
      </c>
    </row>
    <row r="8" customFormat="false" ht="12.75" hidden="false" customHeight="false" outlineLevel="0" collapsed="false">
      <c r="A8" s="433" t="s">
        <v>1058</v>
      </c>
      <c r="B8" s="422" t="s">
        <v>1059</v>
      </c>
      <c r="C8" s="552" t="n">
        <f aca="false">'Table 2.'!D76</f>
        <v>20</v>
      </c>
    </row>
    <row r="9" customFormat="false" ht="12.75" hidden="false" customHeight="false" outlineLevel="0" collapsed="false">
      <c r="A9" s="433" t="s">
        <v>1060</v>
      </c>
      <c r="B9" s="422" t="s">
        <v>1059</v>
      </c>
      <c r="C9" s="422" t="n">
        <v>-250</v>
      </c>
    </row>
    <row r="10" customFormat="false" ht="12.75" hidden="false" customHeight="false" outlineLevel="0" collapsed="false">
      <c r="A10" s="554" t="s">
        <v>1061</v>
      </c>
      <c r="B10" s="422" t="s">
        <v>1062</v>
      </c>
      <c r="C10" s="422"/>
    </row>
    <row r="11" customFormat="false" ht="12.75" hidden="false" customHeight="false" outlineLevel="0" collapsed="false">
      <c r="A11" s="433" t="s">
        <v>1063</v>
      </c>
      <c r="B11" s="422" t="s">
        <v>1059</v>
      </c>
      <c r="C11" s="552" t="n">
        <f aca="false">'Table 2.'!D50</f>
        <v>60</v>
      </c>
    </row>
    <row r="12" customFormat="false" ht="12.75" hidden="false" customHeight="false" outlineLevel="0" collapsed="false">
      <c r="A12" s="433" t="s">
        <v>253</v>
      </c>
      <c r="B12" s="422" t="s">
        <v>1059</v>
      </c>
      <c r="C12" s="555" t="n">
        <f aca="false">'Table 2.'!D60+'Table 2.'!D61</f>
        <v>240</v>
      </c>
    </row>
    <row r="13" customFormat="false" ht="12.75" hidden="false" customHeight="false" outlineLevel="0" collapsed="false">
      <c r="A13" s="433" t="s">
        <v>1064</v>
      </c>
      <c r="B13" s="422" t="s">
        <v>1059</v>
      </c>
      <c r="C13" s="552" t="n">
        <f aca="false">'Table 2.'!D54</f>
        <v>195</v>
      </c>
    </row>
    <row r="14" customFormat="false" ht="12.75" hidden="false" customHeight="false" outlineLevel="0" collapsed="false">
      <c r="A14" s="433" t="s">
        <v>1065</v>
      </c>
      <c r="B14" s="422" t="s">
        <v>1066</v>
      </c>
      <c r="C14" s="556" t="n">
        <v>-140</v>
      </c>
    </row>
    <row r="15" customFormat="false" ht="12.75" hidden="false" customHeight="false" outlineLevel="0" collapsed="false">
      <c r="A15" s="433" t="s">
        <v>1067</v>
      </c>
      <c r="B15" s="422" t="s">
        <v>1066</v>
      </c>
      <c r="C15" s="422" t="n">
        <v>-120</v>
      </c>
    </row>
    <row r="16" customFormat="false" ht="12.75" hidden="false" customHeight="false" outlineLevel="0" collapsed="false">
      <c r="A16" s="554" t="s">
        <v>1068</v>
      </c>
      <c r="B16" s="422" t="s">
        <v>1062</v>
      </c>
      <c r="C16" s="422"/>
    </row>
    <row r="17" customFormat="false" ht="12.75" hidden="false" customHeight="false" outlineLevel="0" collapsed="false">
      <c r="A17" s="433" t="s">
        <v>1069</v>
      </c>
      <c r="B17" s="422" t="s">
        <v>1059</v>
      </c>
      <c r="C17" s="555" t="n">
        <f aca="false">'Table 38.'!L49-'Table 38.'!L6</f>
        <v>12</v>
      </c>
    </row>
    <row r="18" customFormat="false" ht="12.75" hidden="false" customHeight="false" outlineLevel="0" collapsed="false">
      <c r="A18" s="433" t="s">
        <v>1070</v>
      </c>
      <c r="B18" s="422" t="s">
        <v>1059</v>
      </c>
      <c r="C18" s="555" t="n">
        <f aca="false">'Table 38.'!M49-'Table 38.'!M6</f>
        <v>12</v>
      </c>
    </row>
    <row r="19" customFormat="false" ht="12.75" hidden="false" customHeight="false" outlineLevel="0" collapsed="false">
      <c r="A19" s="433" t="s">
        <v>1071</v>
      </c>
      <c r="B19" s="422" t="s">
        <v>1062</v>
      </c>
      <c r="C19" s="422" t="n">
        <v>-50</v>
      </c>
    </row>
    <row r="20" customFormat="false" ht="12.75" hidden="false" customHeight="false" outlineLevel="0" collapsed="false">
      <c r="A20" s="427" t="s">
        <v>1072</v>
      </c>
      <c r="B20" s="422" t="s">
        <v>1062</v>
      </c>
      <c r="C20" s="557" t="n">
        <f aca="false">C4+C5</f>
        <v>819</v>
      </c>
    </row>
    <row r="21" customFormat="false" ht="12.75" hidden="false" customHeight="false" outlineLevel="0" collapsed="false">
      <c r="A21" s="558" t="s">
        <v>1073</v>
      </c>
      <c r="B21" s="556" t="s">
        <v>1074</v>
      </c>
      <c r="C21" s="557" t="n">
        <f aca="false">-C22+C31</f>
        <v>160</v>
      </c>
    </row>
    <row r="22" customFormat="false" ht="12.75" hidden="false" customHeight="false" outlineLevel="0" collapsed="false">
      <c r="A22" s="559" t="s">
        <v>1075</v>
      </c>
      <c r="B22" s="422" t="s">
        <v>1074</v>
      </c>
      <c r="C22" s="557" t="n">
        <f aca="false">SUM(C23:C30)</f>
        <v>240</v>
      </c>
    </row>
    <row r="23" customFormat="false" ht="12.75" hidden="false" customHeight="false" outlineLevel="0" collapsed="false">
      <c r="A23" s="560" t="s">
        <v>1076</v>
      </c>
      <c r="B23" s="422" t="s">
        <v>1074</v>
      </c>
      <c r="C23" s="422" t="n">
        <v>30</v>
      </c>
    </row>
    <row r="24" customFormat="false" ht="12.75" hidden="false" customHeight="false" outlineLevel="0" collapsed="false">
      <c r="A24" s="560" t="s">
        <v>1077</v>
      </c>
      <c r="B24" s="422" t="s">
        <v>1074</v>
      </c>
      <c r="C24" s="422" t="n">
        <v>30</v>
      </c>
    </row>
    <row r="25" customFormat="false" ht="12.75" hidden="false" customHeight="false" outlineLevel="0" collapsed="false">
      <c r="A25" s="560" t="s">
        <v>1078</v>
      </c>
      <c r="B25" s="422" t="s">
        <v>1074</v>
      </c>
      <c r="C25" s="422" t="n">
        <v>30</v>
      </c>
    </row>
    <row r="26" customFormat="false" ht="12.75" hidden="false" customHeight="false" outlineLevel="0" collapsed="false">
      <c r="A26" s="560" t="s">
        <v>1079</v>
      </c>
      <c r="B26" s="422" t="s">
        <v>1074</v>
      </c>
      <c r="C26" s="422" t="n">
        <v>30</v>
      </c>
    </row>
    <row r="27" customFormat="false" ht="12.75" hidden="false" customHeight="false" outlineLevel="0" collapsed="false">
      <c r="A27" s="560" t="s">
        <v>1080</v>
      </c>
      <c r="B27" s="422" t="s">
        <v>1074</v>
      </c>
      <c r="C27" s="422" t="n">
        <v>30</v>
      </c>
    </row>
    <row r="28" customFormat="false" ht="12.75" hidden="false" customHeight="false" outlineLevel="0" collapsed="false">
      <c r="A28" s="560" t="s">
        <v>1081</v>
      </c>
      <c r="B28" s="422" t="s">
        <v>1074</v>
      </c>
      <c r="C28" s="422" t="n">
        <v>30</v>
      </c>
    </row>
    <row r="29" customFormat="false" ht="12.75" hidden="false" customHeight="false" outlineLevel="0" collapsed="false">
      <c r="A29" s="560" t="s">
        <v>1082</v>
      </c>
      <c r="B29" s="422" t="s">
        <v>1074</v>
      </c>
      <c r="C29" s="422" t="n">
        <v>30</v>
      </c>
    </row>
    <row r="30" customFormat="false" ht="12.75" hidden="false" customHeight="false" outlineLevel="0" collapsed="false">
      <c r="A30" s="560" t="s">
        <v>1083</v>
      </c>
      <c r="B30" s="422" t="s">
        <v>1074</v>
      </c>
      <c r="C30" s="422" t="n">
        <v>30</v>
      </c>
    </row>
    <row r="31" customFormat="false" ht="12.75" hidden="false" customHeight="false" outlineLevel="0" collapsed="false">
      <c r="A31" s="561" t="s">
        <v>1084</v>
      </c>
      <c r="B31" s="422" t="s">
        <v>1074</v>
      </c>
      <c r="C31" s="557" t="n">
        <f aca="false">SUM(C32:C39)</f>
        <v>400</v>
      </c>
    </row>
    <row r="32" customFormat="false" ht="12.75" hidden="false" customHeight="false" outlineLevel="0" collapsed="false">
      <c r="A32" s="562" t="s">
        <v>1085</v>
      </c>
      <c r="B32" s="422" t="s">
        <v>1074</v>
      </c>
      <c r="C32" s="422" t="n">
        <v>50</v>
      </c>
    </row>
    <row r="33" customFormat="false" ht="12.75" hidden="false" customHeight="false" outlineLevel="0" collapsed="false">
      <c r="A33" s="562" t="s">
        <v>1086</v>
      </c>
      <c r="B33" s="422" t="s">
        <v>1074</v>
      </c>
      <c r="C33" s="422" t="n">
        <v>50</v>
      </c>
    </row>
    <row r="34" customFormat="false" ht="12.75" hidden="false" customHeight="false" outlineLevel="0" collapsed="false">
      <c r="A34" s="562" t="s">
        <v>1087</v>
      </c>
      <c r="B34" s="422" t="s">
        <v>1074</v>
      </c>
      <c r="C34" s="422" t="n">
        <v>50</v>
      </c>
    </row>
    <row r="35" customFormat="false" ht="12.75" hidden="false" customHeight="false" outlineLevel="0" collapsed="false">
      <c r="A35" s="562" t="s">
        <v>1088</v>
      </c>
      <c r="B35" s="422" t="s">
        <v>1074</v>
      </c>
      <c r="C35" s="422" t="n">
        <v>50</v>
      </c>
    </row>
    <row r="36" customFormat="false" ht="12.75" hidden="false" customHeight="false" outlineLevel="0" collapsed="false">
      <c r="A36" s="562" t="s">
        <v>1089</v>
      </c>
      <c r="B36" s="422" t="s">
        <v>1074</v>
      </c>
      <c r="C36" s="422" t="n">
        <v>50</v>
      </c>
    </row>
    <row r="37" customFormat="false" ht="12.75" hidden="false" customHeight="false" outlineLevel="0" collapsed="false">
      <c r="A37" s="562" t="s">
        <v>1090</v>
      </c>
      <c r="B37" s="422" t="s">
        <v>1074</v>
      </c>
      <c r="C37" s="422" t="n">
        <v>50</v>
      </c>
    </row>
    <row r="38" customFormat="false" ht="12.75" hidden="false" customHeight="false" outlineLevel="0" collapsed="false">
      <c r="A38" s="562" t="s">
        <v>1091</v>
      </c>
      <c r="B38" s="422" t="s">
        <v>1074</v>
      </c>
      <c r="C38" s="422" t="n">
        <v>50</v>
      </c>
    </row>
    <row r="39" customFormat="false" ht="12.75" hidden="false" customHeight="false" outlineLevel="0" collapsed="false">
      <c r="A39" s="562" t="s">
        <v>1092</v>
      </c>
      <c r="B39" s="422" t="s">
        <v>1074</v>
      </c>
      <c r="C39" s="422" t="n">
        <v>50</v>
      </c>
    </row>
    <row r="40" customFormat="false" ht="12.75" hidden="false" customHeight="false" outlineLevel="0" collapsed="false">
      <c r="A40" s="234" t="s">
        <v>1093</v>
      </c>
      <c r="B40" s="340"/>
      <c r="C40" s="413" t="n">
        <f aca="false">C20+C21</f>
        <v>979</v>
      </c>
    </row>
    <row r="41" customFormat="false" ht="12.75" hidden="false" customHeight="false" outlineLevel="0" collapsed="false">
      <c r="A41" s="234" t="s">
        <v>1094</v>
      </c>
      <c r="B41" s="426" t="s">
        <v>1095</v>
      </c>
      <c r="C41" s="426" t="n">
        <v>100</v>
      </c>
    </row>
    <row r="42" customFormat="false" ht="12.75" hidden="false" customHeight="false" outlineLevel="0" collapsed="false">
      <c r="A42" s="234" t="s">
        <v>1096</v>
      </c>
      <c r="B42" s="426" t="s">
        <v>1097</v>
      </c>
      <c r="C42" s="557" t="n">
        <f aca="false">C41+C40</f>
        <v>1079</v>
      </c>
    </row>
    <row r="43" customFormat="false" ht="12.75" hidden="false" customHeight="false" outlineLevel="0" collapsed="false">
      <c r="A43" s="255"/>
      <c r="B43" s="10"/>
    </row>
    <row r="44" customFormat="false" ht="12.75" hidden="false" customHeight="false" outlineLevel="0" collapsed="false">
      <c r="A44" s="255"/>
      <c r="B44" s="10"/>
    </row>
    <row r="45" customFormat="false" ht="12.75" hidden="false" customHeight="false" outlineLevel="0" collapsed="false">
      <c r="A45" s="313" t="s">
        <v>1098</v>
      </c>
      <c r="B45" s="289" t="s">
        <v>17</v>
      </c>
      <c r="C45" s="289"/>
    </row>
    <row r="46" customFormat="false" ht="12.75" hidden="false" customHeight="false" outlineLevel="0" collapsed="false">
      <c r="A46" s="248" t="s">
        <v>1099</v>
      </c>
      <c r="B46" s="422" t="s">
        <v>1100</v>
      </c>
      <c r="C46" s="422" t="n">
        <v>15</v>
      </c>
    </row>
    <row r="47" customFormat="false" ht="12.75" hidden="false" customHeight="false" outlineLevel="0" collapsed="false">
      <c r="A47" s="248" t="s">
        <v>1101</v>
      </c>
      <c r="B47" s="422" t="s">
        <v>1102</v>
      </c>
      <c r="C47" s="422" t="n">
        <v>10</v>
      </c>
    </row>
    <row r="48" customFormat="false" ht="12.75" hidden="false" customHeight="false" outlineLevel="0" collapsed="false">
      <c r="A48" s="248" t="s">
        <v>1103</v>
      </c>
      <c r="B48" s="422" t="s">
        <v>1100</v>
      </c>
      <c r="C48" s="422" t="n">
        <v>15</v>
      </c>
    </row>
    <row r="49" customFormat="false" ht="12.75" hidden="false" customHeight="false" outlineLevel="0" collapsed="false">
      <c r="A49" s="248" t="s">
        <v>1104</v>
      </c>
      <c r="B49" s="422" t="s">
        <v>1102</v>
      </c>
      <c r="C49" s="422" t="n">
        <v>10</v>
      </c>
    </row>
    <row r="50" customFormat="false" ht="12.75" hidden="false" customHeight="false" outlineLevel="0" collapsed="false">
      <c r="A50" s="248" t="s">
        <v>1105</v>
      </c>
      <c r="B50" s="422" t="s">
        <v>1106</v>
      </c>
      <c r="C50" s="422" t="n">
        <v>15</v>
      </c>
    </row>
    <row r="51" customFormat="false" ht="12.75" hidden="false" customHeight="false" outlineLevel="0" collapsed="false">
      <c r="A51" s="248" t="s">
        <v>1107</v>
      </c>
      <c r="B51" s="422" t="s">
        <v>1108</v>
      </c>
      <c r="C51" s="422" t="n">
        <v>10</v>
      </c>
    </row>
    <row r="52" customFormat="false" ht="12.75" hidden="false" customHeight="false" outlineLevel="0" collapsed="false">
      <c r="A52" s="248" t="s">
        <v>1109</v>
      </c>
      <c r="B52" s="422" t="s">
        <v>1100</v>
      </c>
      <c r="C52" s="422" t="n">
        <v>15</v>
      </c>
    </row>
    <row r="53" customFormat="false" ht="12.75" hidden="false" customHeight="false" outlineLevel="0" collapsed="false">
      <c r="A53" s="248" t="s">
        <v>1110</v>
      </c>
      <c r="B53" s="422" t="s">
        <v>1102</v>
      </c>
      <c r="C53" s="422" t="n">
        <v>10</v>
      </c>
    </row>
    <row r="54" customFormat="false" ht="12.75" hidden="false" customHeight="false" outlineLevel="0" collapsed="false">
      <c r="A54" s="248" t="s">
        <v>1111</v>
      </c>
      <c r="B54" s="422" t="s">
        <v>1106</v>
      </c>
      <c r="C54" s="422" t="n">
        <v>15</v>
      </c>
    </row>
    <row r="55" customFormat="false" ht="12.75" hidden="false" customHeight="false" outlineLevel="0" collapsed="false">
      <c r="A55" s="248" t="s">
        <v>1112</v>
      </c>
      <c r="B55" s="422" t="s">
        <v>1108</v>
      </c>
      <c r="C55" s="422" t="n">
        <v>10</v>
      </c>
    </row>
    <row r="56" customFormat="false" ht="12.75" hidden="false" customHeight="false" outlineLevel="0" collapsed="false">
      <c r="A56" s="248" t="s">
        <v>1113</v>
      </c>
      <c r="B56" s="422" t="s">
        <v>1114</v>
      </c>
      <c r="C56" s="422" t="n">
        <v>15</v>
      </c>
    </row>
    <row r="57" customFormat="false" ht="12.75" hidden="false" customHeight="false" outlineLevel="0" collapsed="false">
      <c r="A57" s="248" t="s">
        <v>1115</v>
      </c>
      <c r="B57" s="422" t="s">
        <v>1114</v>
      </c>
      <c r="C57" s="422" t="n">
        <v>10</v>
      </c>
    </row>
    <row r="58" customFormat="false" ht="12.75" hidden="false" customHeight="false" outlineLevel="0" collapsed="false">
      <c r="A58" s="563" t="s">
        <v>1116</v>
      </c>
      <c r="B58" s="564" t="s">
        <v>1097</v>
      </c>
      <c r="C58" s="565" t="n">
        <f aca="false">-C46+C47-C48+C49-C50+C51-C52+C53-C54+C55-C56+C57</f>
        <v>-30</v>
      </c>
    </row>
    <row r="59" customFormat="false" ht="12.75" hidden="false" customHeight="false" outlineLevel="0" collapsed="false">
      <c r="A59" s="566"/>
      <c r="B59" s="567"/>
      <c r="C59" s="567"/>
    </row>
    <row r="60" customFormat="false" ht="12.75" hidden="false" customHeight="false" outlineLevel="0" collapsed="false">
      <c r="A60" s="568"/>
      <c r="B60" s="569"/>
      <c r="C60" s="569"/>
    </row>
    <row r="61" customFormat="false" ht="12.75" hidden="false" customHeight="false" outlineLevel="0" collapsed="false">
      <c r="A61" s="570" t="s">
        <v>1117</v>
      </c>
      <c r="B61" s="571" t="s">
        <v>17</v>
      </c>
      <c r="C61" s="571"/>
    </row>
    <row r="62" customFormat="false" ht="12.75" hidden="false" customHeight="false" outlineLevel="0" collapsed="false">
      <c r="A62" s="572" t="s">
        <v>1118</v>
      </c>
      <c r="B62" s="422" t="s">
        <v>1119</v>
      </c>
      <c r="C62" s="422" t="n">
        <v>10</v>
      </c>
    </row>
    <row r="63" customFormat="false" ht="12.75" hidden="false" customHeight="false" outlineLevel="0" collapsed="false">
      <c r="A63" s="572" t="s">
        <v>1120</v>
      </c>
      <c r="B63" s="422" t="s">
        <v>1121</v>
      </c>
      <c r="C63" s="422" t="n">
        <v>15</v>
      </c>
    </row>
    <row r="64" customFormat="false" ht="12.75" hidden="false" customHeight="false" outlineLevel="0" collapsed="false">
      <c r="A64" s="572" t="s">
        <v>1122</v>
      </c>
      <c r="B64" s="422" t="s">
        <v>1123</v>
      </c>
      <c r="C64" s="422" t="n">
        <v>15</v>
      </c>
    </row>
    <row r="65" customFormat="false" ht="12.75" hidden="false" customHeight="false" outlineLevel="0" collapsed="false">
      <c r="A65" s="572" t="s">
        <v>1124</v>
      </c>
      <c r="B65" s="422" t="s">
        <v>1125</v>
      </c>
      <c r="C65" s="422" t="n">
        <v>20</v>
      </c>
    </row>
    <row r="66" customFormat="false" ht="12.75" hidden="false" customHeight="false" outlineLevel="0" collapsed="false">
      <c r="A66" s="572" t="s">
        <v>1126</v>
      </c>
      <c r="B66" s="422" t="s">
        <v>1127</v>
      </c>
      <c r="C66" s="422" t="n">
        <v>10</v>
      </c>
    </row>
    <row r="67" customFormat="false" ht="12.75" hidden="false" customHeight="false" outlineLevel="0" collapsed="false">
      <c r="A67" s="572" t="s">
        <v>1128</v>
      </c>
      <c r="B67" s="422" t="s">
        <v>1125</v>
      </c>
      <c r="C67" s="422" t="n">
        <v>15</v>
      </c>
    </row>
    <row r="68" customFormat="false" ht="12.75" hidden="false" customHeight="false" outlineLevel="0" collapsed="false">
      <c r="A68" s="572" t="s">
        <v>1129</v>
      </c>
      <c r="B68" s="422" t="s">
        <v>1127</v>
      </c>
      <c r="C68" s="422" t="n">
        <v>20</v>
      </c>
    </row>
    <row r="69" customFormat="false" ht="12.75" hidden="false" customHeight="false" outlineLevel="0" collapsed="false">
      <c r="A69" s="572" t="s">
        <v>1130</v>
      </c>
      <c r="B69" s="422" t="s">
        <v>1131</v>
      </c>
      <c r="C69" s="422" t="n">
        <v>15</v>
      </c>
    </row>
    <row r="70" customFormat="false" ht="12.75" hidden="false" customHeight="false" outlineLevel="0" collapsed="false">
      <c r="A70" s="572" t="s">
        <v>1132</v>
      </c>
      <c r="B70" s="422" t="s">
        <v>1131</v>
      </c>
      <c r="C70" s="422" t="n">
        <v>5</v>
      </c>
    </row>
    <row r="71" customFormat="false" ht="12.75" hidden="false" customHeight="false" outlineLevel="0" collapsed="false">
      <c r="A71" s="234" t="s">
        <v>1133</v>
      </c>
      <c r="B71" s="426" t="s">
        <v>1097</v>
      </c>
      <c r="C71" s="557" t="n">
        <f aca="false">-C62+C63-C64-C65+C66-C67+C68+C69-C70</f>
        <v>-5</v>
      </c>
    </row>
    <row r="72" customFormat="false" ht="12.75" hidden="false" customHeight="false" outlineLevel="0" collapsed="false">
      <c r="A72" s="266"/>
      <c r="B72" s="354"/>
      <c r="C72" s="354"/>
    </row>
    <row r="73" customFormat="false" ht="12.75" hidden="false" customHeight="false" outlineLevel="0" collapsed="false">
      <c r="A73" s="278" t="s">
        <v>1134</v>
      </c>
      <c r="B73" s="426" t="s">
        <v>1135</v>
      </c>
      <c r="C73" s="426" t="n">
        <v>10</v>
      </c>
    </row>
    <row r="74" customFormat="false" ht="12.75" hidden="false" customHeight="false" outlineLevel="0" collapsed="false">
      <c r="A74" s="255"/>
      <c r="B74" s="10"/>
    </row>
    <row r="75" customFormat="false" ht="12.75" hidden="false" customHeight="false" outlineLevel="0" collapsed="false">
      <c r="B75" s="10"/>
    </row>
    <row r="76" customFormat="false" ht="12.75" hidden="false" customHeight="false" outlineLevel="0" collapsed="false">
      <c r="A76" s="255"/>
      <c r="B76" s="10"/>
    </row>
    <row r="77" customFormat="false" ht="12.75" hidden="false" customHeight="false" outlineLevel="0" collapsed="false">
      <c r="A77" s="313" t="s">
        <v>1136</v>
      </c>
      <c r="B77" s="289" t="s">
        <v>17</v>
      </c>
      <c r="C77" s="413" t="n">
        <f aca="false">C71+C58+C42</f>
        <v>1044</v>
      </c>
    </row>
    <row r="78" customFormat="false" ht="12.75" hidden="false" customHeight="false" outlineLevel="0" collapsed="false">
      <c r="A78" s="234" t="s">
        <v>1137</v>
      </c>
      <c r="B78" s="426" t="s">
        <v>1138</v>
      </c>
      <c r="C78" s="555" t="n">
        <f aca="false">C79-C77</f>
        <v>21</v>
      </c>
    </row>
    <row r="79" customFormat="false" ht="12.75" hidden="false" customHeight="false" outlineLevel="0" collapsed="false">
      <c r="A79" s="234" t="s">
        <v>1139</v>
      </c>
      <c r="B79" s="426" t="s">
        <v>1140</v>
      </c>
      <c r="C79" s="557" t="n">
        <f aca="false">C90</f>
        <v>1065</v>
      </c>
    </row>
    <row r="80" customFormat="false" ht="12.75" hidden="false" customHeight="false" outlineLevel="0" collapsed="false">
      <c r="A80" s="278" t="s">
        <v>1141</v>
      </c>
      <c r="B80" s="426" t="s">
        <v>1142</v>
      </c>
      <c r="C80" s="426"/>
    </row>
    <row r="81" customFormat="false" ht="12.75" hidden="false" customHeight="false" outlineLevel="0" collapsed="false">
      <c r="A81" s="248" t="s">
        <v>1143</v>
      </c>
      <c r="B81" s="422" t="s">
        <v>1144</v>
      </c>
      <c r="C81" s="422" t="n">
        <v>485</v>
      </c>
    </row>
    <row r="82" customFormat="false" ht="12.75" hidden="false" customHeight="false" outlineLevel="0" collapsed="false">
      <c r="A82" s="248" t="s">
        <v>1145</v>
      </c>
      <c r="B82" s="422" t="s">
        <v>1146</v>
      </c>
      <c r="C82" s="422" t="n">
        <v>325</v>
      </c>
    </row>
    <row r="83" customFormat="false" ht="12.75" hidden="false" customHeight="false" outlineLevel="0" collapsed="false">
      <c r="A83" s="248" t="s">
        <v>293</v>
      </c>
      <c r="B83" s="422" t="s">
        <v>1146</v>
      </c>
      <c r="C83" s="422" t="n">
        <v>45</v>
      </c>
    </row>
    <row r="84" customFormat="false" ht="12.75" hidden="false" customHeight="false" outlineLevel="0" collapsed="false">
      <c r="A84" s="248" t="s">
        <v>38</v>
      </c>
      <c r="B84" s="422" t="s">
        <v>1146</v>
      </c>
      <c r="C84" s="422" t="n">
        <v>45</v>
      </c>
    </row>
    <row r="85" customFormat="false" ht="12.75" hidden="false" customHeight="false" outlineLevel="0" collapsed="false">
      <c r="A85" s="248" t="s">
        <v>42</v>
      </c>
      <c r="B85" s="422" t="s">
        <v>1146</v>
      </c>
      <c r="C85" s="422" t="n">
        <v>45</v>
      </c>
    </row>
    <row r="86" customFormat="false" ht="12.75" hidden="false" customHeight="false" outlineLevel="0" collapsed="false">
      <c r="A86" s="248" t="s">
        <v>44</v>
      </c>
      <c r="B86" s="422" t="s">
        <v>1146</v>
      </c>
      <c r="C86" s="422" t="n">
        <v>45</v>
      </c>
    </row>
    <row r="87" customFormat="false" ht="12.75" hidden="false" customHeight="false" outlineLevel="0" collapsed="false">
      <c r="A87" s="248" t="s">
        <v>192</v>
      </c>
      <c r="B87" s="422" t="s">
        <v>1146</v>
      </c>
      <c r="C87" s="422" t="n">
        <v>45</v>
      </c>
    </row>
    <row r="88" customFormat="false" ht="12.75" hidden="false" customHeight="false" outlineLevel="0" collapsed="false">
      <c r="A88" s="248" t="s">
        <v>1147</v>
      </c>
      <c r="B88" s="422" t="s">
        <v>1146</v>
      </c>
      <c r="C88" s="422" t="n">
        <v>15</v>
      </c>
    </row>
    <row r="89" customFormat="false" ht="12.75" hidden="false" customHeight="false" outlineLevel="0" collapsed="false">
      <c r="A89" s="248" t="s">
        <v>1148</v>
      </c>
      <c r="B89" s="422" t="s">
        <v>1149</v>
      </c>
      <c r="C89" s="422" t="n">
        <v>15</v>
      </c>
    </row>
    <row r="90" customFormat="false" ht="12.75" hidden="false" customHeight="false" outlineLevel="0" collapsed="false">
      <c r="A90" s="234" t="s">
        <v>1150</v>
      </c>
      <c r="B90" s="426" t="s">
        <v>1151</v>
      </c>
      <c r="C90" s="557" t="n">
        <f aca="false">SUM(C81:C89)</f>
        <v>1065</v>
      </c>
    </row>
    <row r="91" customFormat="false" ht="12.75" hidden="false" customHeight="false" outlineLevel="0" collapsed="false">
      <c r="A91" s="573" t="s">
        <v>1152</v>
      </c>
      <c r="B91" s="422" t="s">
        <v>1153</v>
      </c>
      <c r="C91" s="422" t="n">
        <v>5</v>
      </c>
    </row>
    <row r="92" customFormat="false" ht="12.75" hidden="false" customHeight="false" outlineLevel="0" collapsed="false">
      <c r="A92" s="248" t="s">
        <v>1154</v>
      </c>
      <c r="B92" s="422" t="s">
        <v>1155</v>
      </c>
      <c r="C92" s="422" t="n">
        <v>5</v>
      </c>
    </row>
    <row r="93" customFormat="false" ht="12.75" hidden="false" customHeight="false" outlineLevel="0" collapsed="false">
      <c r="A93" s="278" t="s">
        <v>1156</v>
      </c>
      <c r="B93" s="340"/>
      <c r="C93" s="340"/>
    </row>
    <row r="94" customFormat="false" ht="12.75" hidden="false" customHeight="false" outlineLevel="0" collapsed="false">
      <c r="A94" s="248" t="s">
        <v>1157</v>
      </c>
      <c r="B94" s="422" t="s">
        <v>1158</v>
      </c>
      <c r="C94" s="422" t="n">
        <v>195</v>
      </c>
    </row>
    <row r="95" customFormat="false" ht="12.75" hidden="false" customHeight="false" outlineLevel="0" collapsed="false">
      <c r="A95" s="248" t="s">
        <v>1159</v>
      </c>
      <c r="B95" s="422" t="s">
        <v>1158</v>
      </c>
      <c r="C95" s="422" t="n">
        <v>85</v>
      </c>
    </row>
    <row r="96" customFormat="false" ht="12.75" hidden="false" customHeight="false" outlineLevel="0" collapsed="false">
      <c r="A96" s="248" t="s">
        <v>1160</v>
      </c>
      <c r="B96" s="422" t="s">
        <v>1158</v>
      </c>
      <c r="C96" s="422" t="n">
        <v>102</v>
      </c>
    </row>
    <row r="97" customFormat="false" ht="12.75" hidden="false" customHeight="false" outlineLevel="0" collapsed="false">
      <c r="A97" s="278" t="s">
        <v>1161</v>
      </c>
      <c r="B97" s="340"/>
      <c r="C97" s="340"/>
    </row>
    <row r="98" customFormat="false" ht="12.75" hidden="false" customHeight="false" outlineLevel="0" collapsed="false">
      <c r="A98" s="248" t="s">
        <v>1162</v>
      </c>
      <c r="B98" s="422" t="s">
        <v>1163</v>
      </c>
      <c r="C98" s="557" t="n">
        <f aca="false">C99+C100+C101</f>
        <v>30</v>
      </c>
    </row>
    <row r="99" customFormat="false" ht="12.75" hidden="false" customHeight="false" outlineLevel="0" collapsed="false">
      <c r="A99" s="248" t="s">
        <v>1164</v>
      </c>
      <c r="B99" s="422" t="s">
        <v>1165</v>
      </c>
      <c r="C99" s="422" t="n">
        <v>10</v>
      </c>
    </row>
    <row r="100" customFormat="false" ht="12.75" hidden="false" customHeight="false" outlineLevel="0" collapsed="false">
      <c r="A100" s="248" t="s">
        <v>1166</v>
      </c>
      <c r="B100" s="422" t="s">
        <v>1167</v>
      </c>
      <c r="C100" s="422" t="n">
        <v>10</v>
      </c>
    </row>
    <row r="101" customFormat="false" ht="12.75" hidden="false" customHeight="false" outlineLevel="0" collapsed="false">
      <c r="A101" s="248" t="s">
        <v>1168</v>
      </c>
      <c r="B101" s="422" t="s">
        <v>1169</v>
      </c>
      <c r="C101" s="422" t="n">
        <v>10</v>
      </c>
    </row>
    <row r="102" customFormat="false" ht="12.75" hidden="false" customHeight="false" outlineLevel="0" collapsed="false">
      <c r="A102" s="278" t="s">
        <v>1170</v>
      </c>
      <c r="B102" s="340" t="s">
        <v>1171</v>
      </c>
      <c r="C102" s="340"/>
    </row>
    <row r="103" customFormat="false" ht="12.75" hidden="false" customHeight="false" outlineLevel="0" collapsed="false">
      <c r="A103" s="248" t="s">
        <v>1172</v>
      </c>
      <c r="B103" s="422" t="s">
        <v>1173</v>
      </c>
      <c r="C103" s="422" t="n">
        <v>50</v>
      </c>
    </row>
    <row r="104" customFormat="false" ht="12.75" hidden="false" customHeight="false" outlineLevel="0" collapsed="false">
      <c r="A104" s="248" t="s">
        <v>1174</v>
      </c>
      <c r="B104" s="422" t="s">
        <v>1175</v>
      </c>
      <c r="C104" s="422" t="n">
        <v>50</v>
      </c>
    </row>
    <row r="105" customFormat="false" ht="12.75" hidden="false" customHeight="false" outlineLevel="0" collapsed="false">
      <c r="A105" s="248" t="s">
        <v>1176</v>
      </c>
      <c r="B105" s="422" t="s">
        <v>1177</v>
      </c>
      <c r="C105" s="552" t="n">
        <f aca="false">'Table 38.'!V20</f>
        <v>76</v>
      </c>
    </row>
    <row r="106" customFormat="false" ht="12.75" hidden="false" customHeight="false" outlineLevel="0" collapsed="false">
      <c r="A106" s="220"/>
    </row>
    <row r="107" customFormat="false" ht="12.75" hidden="false" customHeight="false" outlineLevel="0" collapsed="false">
      <c r="A107" s="220"/>
    </row>
    <row r="108" customFormat="false" ht="12.75" hidden="false" customHeight="false" outlineLevel="0" collapsed="false">
      <c r="A108" s="2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0"/>
  <sheetViews>
    <sheetView showFormulas="false" showGridLines="true" showRowColHeaders="true" showZeros="true" rightToLeft="false" tabSelected="false" showOutlineSymbols="true" defaultGridColor="true" view="normal" topLeftCell="D1" colorId="64" zoomScale="60" zoomScaleNormal="60" zoomScalePageLayoutView="100" workbookViewId="0">
      <selection pane="topLeft" activeCell="P14" activeCellId="0" sqref="P14"/>
    </sheetView>
  </sheetViews>
  <sheetFormatPr defaultColWidth="9.0546875" defaultRowHeight="12.75" zeroHeight="false" outlineLevelRow="0" outlineLevelCol="0"/>
  <cols>
    <col collapsed="false" customWidth="true" hidden="false" outlineLevel="0" max="1" min="1" style="0" width="43.56"/>
    <col collapsed="false" customWidth="true" hidden="false" outlineLevel="0" max="2" min="2" style="0" width="19.99"/>
    <col collapsed="false" customWidth="true" hidden="false" outlineLevel="0" max="22" min="3" style="10" width="10.71"/>
  </cols>
  <sheetData>
    <row r="1" customFormat="false" ht="20.25" hidden="false" customHeight="true" outlineLevel="0" collapsed="false">
      <c r="A1" s="574" t="s">
        <v>1178</v>
      </c>
    </row>
    <row r="2" customFormat="false" ht="28.5" hidden="false" customHeight="true" outlineLevel="0" collapsed="false">
      <c r="A2" s="575"/>
      <c r="B2" s="576"/>
      <c r="C2" s="577" t="s">
        <v>1179</v>
      </c>
      <c r="D2" s="577"/>
      <c r="E2" s="578"/>
      <c r="F2" s="579" t="s">
        <v>1180</v>
      </c>
      <c r="G2" s="579"/>
      <c r="H2" s="577" t="s">
        <v>1181</v>
      </c>
      <c r="I2" s="577"/>
      <c r="J2" s="577"/>
      <c r="K2" s="577"/>
      <c r="L2" s="577"/>
      <c r="M2" s="577"/>
      <c r="N2" s="577"/>
      <c r="O2" s="577"/>
      <c r="P2" s="580"/>
      <c r="Q2" s="578"/>
      <c r="R2" s="578"/>
      <c r="S2" s="581"/>
      <c r="T2" s="577" t="s">
        <v>1182</v>
      </c>
      <c r="U2" s="577"/>
      <c r="V2" s="582"/>
    </row>
    <row r="3" customFormat="false" ht="157.5" hidden="false" customHeight="false" outlineLevel="0" collapsed="false">
      <c r="A3" s="583" t="s">
        <v>1183</v>
      </c>
      <c r="B3" s="584"/>
      <c r="C3" s="585" t="s">
        <v>1184</v>
      </c>
      <c r="D3" s="586" t="s">
        <v>1185</v>
      </c>
      <c r="E3" s="587" t="s">
        <v>1186</v>
      </c>
      <c r="F3" s="588" t="s">
        <v>1187</v>
      </c>
      <c r="G3" s="586" t="s">
        <v>1188</v>
      </c>
      <c r="H3" s="585" t="s">
        <v>1189</v>
      </c>
      <c r="I3" s="588" t="s">
        <v>1190</v>
      </c>
      <c r="J3" s="588" t="s">
        <v>1191</v>
      </c>
      <c r="K3" s="589" t="s">
        <v>1192</v>
      </c>
      <c r="L3" s="590" t="s">
        <v>1193</v>
      </c>
      <c r="M3" s="588" t="s">
        <v>1194</v>
      </c>
      <c r="N3" s="588" t="s">
        <v>1195</v>
      </c>
      <c r="O3" s="589" t="s">
        <v>1196</v>
      </c>
      <c r="P3" s="587" t="s">
        <v>1197</v>
      </c>
      <c r="Q3" s="587" t="s">
        <v>1198</v>
      </c>
      <c r="R3" s="587" t="s">
        <v>1199</v>
      </c>
      <c r="S3" s="591" t="s">
        <v>1200</v>
      </c>
      <c r="T3" s="585" t="s">
        <v>1201</v>
      </c>
      <c r="U3" s="592" t="s">
        <v>165</v>
      </c>
      <c r="V3" s="587" t="s">
        <v>876</v>
      </c>
    </row>
    <row r="4" customFormat="false" ht="25.5" hidden="false" customHeight="false" outlineLevel="0" collapsed="false">
      <c r="A4" s="593" t="s">
        <v>1202</v>
      </c>
      <c r="B4" s="594" t="s">
        <v>1203</v>
      </c>
      <c r="C4" s="595" t="n">
        <v>10</v>
      </c>
      <c r="D4" s="595" t="n">
        <v>5</v>
      </c>
      <c r="E4" s="595" t="n">
        <v>10</v>
      </c>
      <c r="F4" s="595" t="n">
        <v>8</v>
      </c>
      <c r="G4" s="595" t="n">
        <v>2</v>
      </c>
      <c r="H4" s="595" t="n">
        <v>1</v>
      </c>
      <c r="I4" s="595" t="n">
        <v>1</v>
      </c>
      <c r="J4" s="595" t="n">
        <v>1</v>
      </c>
      <c r="K4" s="595" t="n">
        <v>1</v>
      </c>
      <c r="L4" s="595" t="n">
        <v>1</v>
      </c>
      <c r="M4" s="595" t="n">
        <v>1</v>
      </c>
      <c r="N4" s="595" t="n">
        <v>1</v>
      </c>
      <c r="O4" s="595" t="n">
        <v>1</v>
      </c>
      <c r="P4" s="595" t="n">
        <v>10</v>
      </c>
      <c r="Q4" s="595" t="n">
        <v>5</v>
      </c>
      <c r="R4" s="595" t="n">
        <v>20</v>
      </c>
      <c r="S4" s="596" t="n">
        <v>5</v>
      </c>
      <c r="T4" s="595" t="n">
        <v>5</v>
      </c>
      <c r="U4" s="595" t="n">
        <v>5</v>
      </c>
      <c r="V4" s="597" t="n">
        <f aca="false">E4+P4-Q4+R4-S4+U4+T4+O4+N4+M4+L4+K4+J4+I4+H4+G4+F4+C4+D4</f>
        <v>73</v>
      </c>
    </row>
    <row r="5" customFormat="false" ht="25.5" hidden="false" customHeight="false" outlineLevel="0" collapsed="false">
      <c r="A5" s="593" t="s">
        <v>1204</v>
      </c>
      <c r="B5" s="594" t="s">
        <v>1205</v>
      </c>
      <c r="C5" s="595" t="n">
        <v>15</v>
      </c>
      <c r="D5" s="595" t="n">
        <v>8</v>
      </c>
      <c r="E5" s="595" t="n">
        <v>15</v>
      </c>
      <c r="F5" s="595" t="n">
        <v>10</v>
      </c>
      <c r="G5" s="595" t="n">
        <v>4</v>
      </c>
      <c r="H5" s="595" t="n">
        <v>2</v>
      </c>
      <c r="I5" s="595" t="n">
        <v>2</v>
      </c>
      <c r="J5" s="595" t="n">
        <v>2</v>
      </c>
      <c r="K5" s="595" t="n">
        <v>2</v>
      </c>
      <c r="L5" s="595" t="n">
        <v>2</v>
      </c>
      <c r="M5" s="595" t="n">
        <v>2</v>
      </c>
      <c r="N5" s="595" t="n">
        <v>2</v>
      </c>
      <c r="O5" s="595" t="n">
        <v>2</v>
      </c>
      <c r="P5" s="595" t="n">
        <v>15</v>
      </c>
      <c r="Q5" s="595" t="n">
        <v>8</v>
      </c>
      <c r="R5" s="598" t="n">
        <v>30</v>
      </c>
      <c r="S5" s="596" t="n">
        <v>8</v>
      </c>
      <c r="T5" s="598" t="n">
        <v>8</v>
      </c>
      <c r="U5" s="598" t="n">
        <v>8</v>
      </c>
      <c r="V5" s="597" t="n">
        <f aca="false">E5+P5-Q5+R5-S5+U5+T5+O5+N5+M5+L5+K5+J5+I5+H5+G5+F5+C5+D5</f>
        <v>113</v>
      </c>
    </row>
    <row r="6" customFormat="false" ht="13.5" hidden="false" customHeight="true" outlineLevel="0" collapsed="false">
      <c r="A6" s="599" t="s">
        <v>1206</v>
      </c>
      <c r="B6" s="599"/>
      <c r="C6" s="600" t="n">
        <v>300</v>
      </c>
      <c r="D6" s="600" t="n">
        <v>150</v>
      </c>
      <c r="E6" s="600" t="n">
        <v>300</v>
      </c>
      <c r="F6" s="600" t="n">
        <v>224</v>
      </c>
      <c r="G6" s="600" t="n">
        <v>75</v>
      </c>
      <c r="H6" s="600" t="n">
        <v>38</v>
      </c>
      <c r="I6" s="600" t="n">
        <v>38</v>
      </c>
      <c r="J6" s="600" t="n">
        <v>38</v>
      </c>
      <c r="K6" s="600" t="n">
        <v>38</v>
      </c>
      <c r="L6" s="600" t="n">
        <v>38</v>
      </c>
      <c r="M6" s="600" t="n">
        <v>38</v>
      </c>
      <c r="N6" s="600" t="n">
        <v>38</v>
      </c>
      <c r="O6" s="600" t="n">
        <v>38</v>
      </c>
      <c r="P6" s="600" t="n">
        <v>300</v>
      </c>
      <c r="Q6" s="600" t="n">
        <v>150</v>
      </c>
      <c r="R6" s="600" t="n">
        <v>45</v>
      </c>
      <c r="S6" s="601" t="n">
        <v>150</v>
      </c>
      <c r="T6" s="600" t="n">
        <v>150</v>
      </c>
      <c r="U6" s="600" t="n">
        <v>135</v>
      </c>
      <c r="V6" s="597" t="n">
        <f aca="false">E6+P6-Q6+R6-S6+U6+T6+O6+N6+M6+L6+K6+J6+I6+H6+G6+F6+C6+D6</f>
        <v>1683</v>
      </c>
    </row>
    <row r="7" customFormat="false" ht="25.5" hidden="false" customHeight="false" outlineLevel="0" collapsed="false">
      <c r="A7" s="593" t="s">
        <v>1207</v>
      </c>
      <c r="B7" s="602" t="s">
        <v>1208</v>
      </c>
      <c r="C7" s="595" t="n">
        <v>10</v>
      </c>
      <c r="D7" s="595" t="n">
        <v>5</v>
      </c>
      <c r="E7" s="595" t="n">
        <v>10</v>
      </c>
      <c r="F7" s="595" t="n">
        <v>8</v>
      </c>
      <c r="G7" s="595" t="n">
        <v>3</v>
      </c>
      <c r="H7" s="595" t="n">
        <v>2</v>
      </c>
      <c r="I7" s="595" t="n">
        <v>2</v>
      </c>
      <c r="J7" s="595" t="n">
        <v>2</v>
      </c>
      <c r="K7" s="595" t="n">
        <v>2</v>
      </c>
      <c r="L7" s="595" t="n">
        <v>2</v>
      </c>
      <c r="M7" s="595" t="n">
        <v>2</v>
      </c>
      <c r="N7" s="595" t="n">
        <v>2</v>
      </c>
      <c r="O7" s="595" t="n">
        <v>2</v>
      </c>
      <c r="P7" s="595" t="n">
        <v>10</v>
      </c>
      <c r="Q7" s="595" t="n">
        <v>10</v>
      </c>
      <c r="R7" s="598" t="n">
        <v>1</v>
      </c>
      <c r="S7" s="596" t="n">
        <v>5</v>
      </c>
      <c r="T7" s="598" t="n">
        <v>5</v>
      </c>
      <c r="U7" s="598" t="n">
        <v>5</v>
      </c>
      <c r="V7" s="597" t="n">
        <f aca="false">E7+P7-Q7+R7-S7+U7+T7+O7+N7+M7+L7+K7+J7+I7+H7+G7+F7+C7+D7</f>
        <v>58</v>
      </c>
    </row>
    <row r="8" customFormat="false" ht="13.5" hidden="false" customHeight="true" outlineLevel="0" collapsed="false">
      <c r="A8" s="593" t="s">
        <v>1209</v>
      </c>
      <c r="B8" s="602" t="s">
        <v>1208</v>
      </c>
      <c r="C8" s="595" t="n">
        <v>22</v>
      </c>
      <c r="D8" s="595" t="n">
        <v>5</v>
      </c>
      <c r="E8" s="595" t="n">
        <v>10</v>
      </c>
      <c r="F8" s="603"/>
      <c r="G8" s="603"/>
      <c r="H8" s="603"/>
      <c r="I8" s="603"/>
      <c r="J8" s="603"/>
      <c r="K8" s="603"/>
      <c r="L8" s="603"/>
      <c r="M8" s="603"/>
      <c r="N8" s="603"/>
      <c r="O8" s="603"/>
      <c r="P8" s="603"/>
      <c r="Q8" s="603"/>
      <c r="R8" s="604"/>
      <c r="S8" s="596" t="n">
        <v>5</v>
      </c>
      <c r="T8" s="604"/>
      <c r="U8" s="598" t="n">
        <v>5</v>
      </c>
      <c r="V8" s="597" t="n">
        <f aca="false">E8+P8-Q8+R8-S8+U8+T8+O8+N8+M8+L8+K8+J8+I8+H8+G8+F8+C8+D8</f>
        <v>37</v>
      </c>
    </row>
    <row r="9" customFormat="false" ht="13.5" hidden="false" customHeight="true" outlineLevel="0" collapsed="false">
      <c r="A9" s="593" t="s">
        <v>1210</v>
      </c>
      <c r="B9" s="602" t="s">
        <v>1208</v>
      </c>
      <c r="C9" s="595" t="n">
        <v>35</v>
      </c>
      <c r="D9" s="595" t="n">
        <v>25</v>
      </c>
      <c r="E9" s="595" t="n">
        <v>10</v>
      </c>
      <c r="F9" s="603"/>
      <c r="G9" s="603"/>
      <c r="H9" s="603"/>
      <c r="I9" s="603"/>
      <c r="J9" s="603"/>
      <c r="K9" s="603"/>
      <c r="L9" s="603"/>
      <c r="M9" s="603"/>
      <c r="N9" s="603"/>
      <c r="O9" s="603"/>
      <c r="P9" s="603"/>
      <c r="Q9" s="603"/>
      <c r="R9" s="604"/>
      <c r="S9" s="596" t="n">
        <v>5</v>
      </c>
      <c r="T9" s="604"/>
      <c r="U9" s="598" t="n">
        <v>5</v>
      </c>
      <c r="V9" s="597" t="n">
        <f aca="false">E9+P9-Q9+R9-S9+U9+T9+O9+N9+M9+L9+K9+J9+I9+H9+G9+F9+C9+D9</f>
        <v>70</v>
      </c>
    </row>
    <row r="10" customFormat="false" ht="13.5" hidden="false" customHeight="true" outlineLevel="0" collapsed="false">
      <c r="A10" s="593" t="s">
        <v>1211</v>
      </c>
      <c r="B10" s="602" t="s">
        <v>1208</v>
      </c>
      <c r="C10" s="595" t="n">
        <v>16</v>
      </c>
      <c r="D10" s="595" t="n">
        <v>5</v>
      </c>
      <c r="E10" s="595" t="n">
        <v>20</v>
      </c>
      <c r="F10" s="595" t="n">
        <v>8</v>
      </c>
      <c r="G10" s="595" t="n">
        <v>3</v>
      </c>
      <c r="H10" s="603"/>
      <c r="I10" s="603"/>
      <c r="J10" s="603"/>
      <c r="K10" s="603"/>
      <c r="L10" s="603"/>
      <c r="M10" s="603"/>
      <c r="N10" s="603"/>
      <c r="O10" s="603"/>
      <c r="P10" s="595" t="n">
        <v>10</v>
      </c>
      <c r="Q10" s="603"/>
      <c r="R10" s="604"/>
      <c r="S10" s="596" t="n">
        <v>5</v>
      </c>
      <c r="T10" s="604"/>
      <c r="U10" s="598" t="n">
        <v>5</v>
      </c>
      <c r="V10" s="597" t="n">
        <f aca="false">E10+P10-Q10+R10-S10+U10+T10+O10+N10+M10+L10+K10+J10+I10+H10+G10+F10+C10+D10</f>
        <v>62</v>
      </c>
    </row>
    <row r="11" customFormat="false" ht="13.5" hidden="false" customHeight="true" outlineLevel="0" collapsed="false">
      <c r="A11" s="593" t="s">
        <v>1212</v>
      </c>
      <c r="B11" s="602" t="s">
        <v>1208</v>
      </c>
      <c r="C11" s="595" t="n">
        <v>10</v>
      </c>
      <c r="D11" s="595" t="n">
        <v>5</v>
      </c>
      <c r="E11" s="595" t="n">
        <v>15</v>
      </c>
      <c r="F11" s="595" t="n">
        <v>8</v>
      </c>
      <c r="G11" s="595" t="n">
        <v>3</v>
      </c>
      <c r="H11" s="603"/>
      <c r="I11" s="603"/>
      <c r="J11" s="603"/>
      <c r="K11" s="603"/>
      <c r="L11" s="603"/>
      <c r="M11" s="603"/>
      <c r="N11" s="603"/>
      <c r="O11" s="603"/>
      <c r="P11" s="595" t="n">
        <v>10</v>
      </c>
      <c r="Q11" s="603"/>
      <c r="R11" s="604"/>
      <c r="S11" s="596" t="n">
        <v>5</v>
      </c>
      <c r="T11" s="604"/>
      <c r="U11" s="598" t="n">
        <v>5</v>
      </c>
      <c r="V11" s="597" t="n">
        <f aca="false">E11+P11-Q11+R11-S11+U11+T11+O11+N11+M11+L11+K11+J11+I11+H11+G11+F11+C11+D11</f>
        <v>51</v>
      </c>
    </row>
    <row r="12" customFormat="false" ht="13.5" hidden="false" customHeight="true" outlineLevel="0" collapsed="false">
      <c r="A12" s="593" t="s">
        <v>1213</v>
      </c>
      <c r="B12" s="602" t="s">
        <v>1208</v>
      </c>
      <c r="C12" s="595" t="n">
        <v>11</v>
      </c>
      <c r="D12" s="595" t="n">
        <v>5</v>
      </c>
      <c r="E12" s="595" t="n">
        <v>5</v>
      </c>
      <c r="F12" s="595" t="n">
        <v>8</v>
      </c>
      <c r="G12" s="595" t="n">
        <v>3</v>
      </c>
      <c r="H12" s="603"/>
      <c r="I12" s="603"/>
      <c r="J12" s="603"/>
      <c r="K12" s="603"/>
      <c r="L12" s="603"/>
      <c r="M12" s="603"/>
      <c r="N12" s="603"/>
      <c r="O12" s="603"/>
      <c r="P12" s="595" t="n">
        <v>10</v>
      </c>
      <c r="Q12" s="603"/>
      <c r="R12" s="604"/>
      <c r="S12" s="596" t="n">
        <v>5</v>
      </c>
      <c r="T12" s="604"/>
      <c r="U12" s="598" t="n">
        <v>5</v>
      </c>
      <c r="V12" s="597" t="n">
        <f aca="false">E12+P12-Q12+R12-S12+U12+T12+O12+N12+M12+L12+K12+J12+I12+H12+G12+F12+C12+D12</f>
        <v>42</v>
      </c>
    </row>
    <row r="13" customFormat="false" ht="25.5" hidden="false" customHeight="true" outlineLevel="0" collapsed="false">
      <c r="A13" s="593" t="s">
        <v>1214</v>
      </c>
      <c r="B13" s="602" t="s">
        <v>1215</v>
      </c>
      <c r="C13" s="595" t="n">
        <v>10</v>
      </c>
      <c r="D13" s="595" t="n">
        <v>5</v>
      </c>
      <c r="E13" s="595" t="n">
        <v>5</v>
      </c>
      <c r="F13" s="595" t="n">
        <v>3</v>
      </c>
      <c r="G13" s="595" t="n">
        <v>3</v>
      </c>
      <c r="H13" s="603"/>
      <c r="I13" s="603"/>
      <c r="J13" s="603"/>
      <c r="K13" s="603"/>
      <c r="L13" s="603"/>
      <c r="M13" s="603"/>
      <c r="N13" s="603"/>
      <c r="O13" s="603"/>
      <c r="P13" s="595" t="n">
        <v>10</v>
      </c>
      <c r="Q13" s="603"/>
      <c r="R13" s="604"/>
      <c r="S13" s="596" t="n">
        <v>5</v>
      </c>
      <c r="T13" s="604"/>
      <c r="U13" s="598" t="n">
        <v>5</v>
      </c>
      <c r="V13" s="597" t="n">
        <f aca="false">E13+P13-Q13+R13-S13+U13+T13+O13+N13+M13+L13+K13+J13+I13+H13+G13+F13+C13+D13</f>
        <v>36</v>
      </c>
    </row>
    <row r="14" customFormat="false" ht="25.5" hidden="false" customHeight="true" outlineLevel="0" collapsed="false">
      <c r="A14" s="593" t="s">
        <v>1216</v>
      </c>
      <c r="B14" s="602" t="s">
        <v>1217</v>
      </c>
      <c r="C14" s="603"/>
      <c r="D14" s="603"/>
      <c r="E14" s="603"/>
      <c r="F14" s="603"/>
      <c r="G14" s="603"/>
      <c r="H14" s="603"/>
      <c r="I14" s="603"/>
      <c r="J14" s="603"/>
      <c r="K14" s="603"/>
      <c r="L14" s="603"/>
      <c r="M14" s="603"/>
      <c r="N14" s="603"/>
      <c r="O14" s="603"/>
      <c r="P14" s="595" t="n">
        <v>16</v>
      </c>
      <c r="Q14" s="603"/>
      <c r="R14" s="598" t="n">
        <v>729</v>
      </c>
      <c r="S14" s="596" t="n">
        <v>5</v>
      </c>
      <c r="T14" s="604"/>
      <c r="U14" s="598" t="n">
        <v>20</v>
      </c>
      <c r="V14" s="597" t="n">
        <f aca="false">E14+P14-Q14+R14-S14+U14+T14+O14+N14+M14+L14+K14+J14+I14+H14+G14+F14+C14+D14</f>
        <v>760</v>
      </c>
      <c r="W14" s="236" t="n">
        <f aca="false">V14-'Table 2.'!D75</f>
        <v>0</v>
      </c>
      <c r="X14" s="7" t="s">
        <v>1218</v>
      </c>
    </row>
    <row r="15" customFormat="false" ht="14.25" hidden="false" customHeight="true" outlineLevel="0" collapsed="false">
      <c r="A15" s="593" t="s">
        <v>1219</v>
      </c>
      <c r="B15" s="602" t="s">
        <v>1220</v>
      </c>
      <c r="C15" s="603"/>
      <c r="D15" s="603"/>
      <c r="E15" s="603"/>
      <c r="F15" s="603"/>
      <c r="G15" s="603"/>
      <c r="H15" s="603"/>
      <c r="I15" s="603"/>
      <c r="J15" s="603"/>
      <c r="K15" s="603"/>
      <c r="L15" s="603"/>
      <c r="M15" s="603"/>
      <c r="N15" s="603"/>
      <c r="O15" s="603"/>
      <c r="P15" s="595" t="n">
        <v>10</v>
      </c>
      <c r="Q15" s="595" t="n">
        <v>5</v>
      </c>
      <c r="R15" s="604"/>
      <c r="S15" s="596" t="n">
        <v>5</v>
      </c>
      <c r="T15" s="604"/>
      <c r="U15" s="604"/>
      <c r="V15" s="597" t="n">
        <f aca="false">E15+P15-Q15+R15-S15+U15+T15+O15+N15+M15+L15+K15+J15+I15+H15+G15+F15+C15+D15</f>
        <v>0</v>
      </c>
    </row>
    <row r="16" customFormat="false" ht="14.25" hidden="false" customHeight="true" outlineLevel="0" collapsed="false">
      <c r="A16" s="593" t="s">
        <v>1221</v>
      </c>
      <c r="B16" s="602" t="s">
        <v>1222</v>
      </c>
      <c r="C16" s="603"/>
      <c r="D16" s="603"/>
      <c r="E16" s="603"/>
      <c r="F16" s="603"/>
      <c r="G16" s="603"/>
      <c r="H16" s="603"/>
      <c r="I16" s="603"/>
      <c r="J16" s="603"/>
      <c r="K16" s="603"/>
      <c r="L16" s="603"/>
      <c r="M16" s="603"/>
      <c r="N16" s="603"/>
      <c r="O16" s="603"/>
      <c r="P16" s="595" t="n">
        <v>10</v>
      </c>
      <c r="Q16" s="595" t="n">
        <v>20</v>
      </c>
      <c r="R16" s="604"/>
      <c r="S16" s="596" t="n">
        <v>5</v>
      </c>
      <c r="T16" s="604"/>
      <c r="U16" s="604"/>
      <c r="V16" s="597" t="n">
        <f aca="false">E16+P16-Q16+R16-S16+U16+T16+O16+N16+M16+L16+K16+J16+I16+H16+G16+F16+C16+D16</f>
        <v>-15</v>
      </c>
    </row>
    <row r="17" customFormat="false" ht="14.25" hidden="false" customHeight="true" outlineLevel="0" collapsed="false">
      <c r="A17" s="593" t="s">
        <v>1223</v>
      </c>
      <c r="B17" s="602" t="s">
        <v>1222</v>
      </c>
      <c r="C17" s="603"/>
      <c r="D17" s="603"/>
      <c r="E17" s="603"/>
      <c r="F17" s="603"/>
      <c r="G17" s="603"/>
      <c r="H17" s="603"/>
      <c r="I17" s="603"/>
      <c r="J17" s="603"/>
      <c r="K17" s="603"/>
      <c r="L17" s="603"/>
      <c r="M17" s="603"/>
      <c r="N17" s="603"/>
      <c r="O17" s="603"/>
      <c r="P17" s="595" t="n">
        <v>10</v>
      </c>
      <c r="Q17" s="595" t="n">
        <v>5</v>
      </c>
      <c r="R17" s="604"/>
      <c r="S17" s="596" t="n">
        <v>5</v>
      </c>
      <c r="T17" s="604"/>
      <c r="U17" s="604"/>
      <c r="V17" s="597" t="n">
        <f aca="false">E17+P17-Q17+R17-S17+U17+T17+O17+N17+M17+L17+K17+J17+I17+H17+G17+F17+C17+D17</f>
        <v>0</v>
      </c>
    </row>
    <row r="18" customFormat="false" ht="13.5" hidden="false" customHeight="true" outlineLevel="0" collapsed="false">
      <c r="A18" s="593" t="s">
        <v>1224</v>
      </c>
      <c r="B18" s="602" t="s">
        <v>1222</v>
      </c>
      <c r="C18" s="603"/>
      <c r="D18" s="603"/>
      <c r="E18" s="603"/>
      <c r="F18" s="603"/>
      <c r="G18" s="603"/>
      <c r="H18" s="603"/>
      <c r="I18" s="603"/>
      <c r="J18" s="603"/>
      <c r="K18" s="603"/>
      <c r="L18" s="603"/>
      <c r="M18" s="603"/>
      <c r="N18" s="603"/>
      <c r="O18" s="603"/>
      <c r="P18" s="595" t="n">
        <v>10</v>
      </c>
      <c r="Q18" s="595" t="n">
        <v>25</v>
      </c>
      <c r="R18" s="604"/>
      <c r="S18" s="596" t="n">
        <v>5</v>
      </c>
      <c r="T18" s="604"/>
      <c r="U18" s="604"/>
      <c r="V18" s="597" t="n">
        <f aca="false">E18+P18-Q18+R18-S18+U18+T18+O18+N18+M18+L18+K18+J18+I18+H18+G18+F18+C18+D18</f>
        <v>-20</v>
      </c>
    </row>
    <row r="19" customFormat="false" ht="13.5" hidden="false" customHeight="true" outlineLevel="0" collapsed="false">
      <c r="A19" s="593" t="s">
        <v>1225</v>
      </c>
      <c r="B19" s="602" t="s">
        <v>1222</v>
      </c>
      <c r="C19" s="603"/>
      <c r="D19" s="603"/>
      <c r="E19" s="603"/>
      <c r="F19" s="603"/>
      <c r="G19" s="603"/>
      <c r="H19" s="595" t="n">
        <v>2</v>
      </c>
      <c r="I19" s="595" t="n">
        <v>2</v>
      </c>
      <c r="J19" s="595" t="n">
        <v>2</v>
      </c>
      <c r="K19" s="595" t="n">
        <v>2</v>
      </c>
      <c r="L19" s="595" t="n">
        <v>2</v>
      </c>
      <c r="M19" s="595" t="n">
        <v>2</v>
      </c>
      <c r="N19" s="595" t="n">
        <v>2</v>
      </c>
      <c r="O19" s="595" t="n">
        <v>2</v>
      </c>
      <c r="P19" s="595" t="n">
        <v>10</v>
      </c>
      <c r="Q19" s="603"/>
      <c r="R19" s="604"/>
      <c r="S19" s="596" t="n">
        <v>5</v>
      </c>
      <c r="T19" s="598" t="n">
        <v>5</v>
      </c>
      <c r="U19" s="598" t="n">
        <v>5</v>
      </c>
      <c r="V19" s="597" t="n">
        <f aca="false">E19+P19-Q19+R19-S19+U19+T19+O19+N19+M19+L19+K19+J19+I19+H19+G19+F19+C19+D19</f>
        <v>31</v>
      </c>
    </row>
    <row r="20" customFormat="false" ht="13.5" hidden="false" customHeight="true" outlineLevel="0" collapsed="false">
      <c r="A20" s="593" t="s">
        <v>1226</v>
      </c>
      <c r="B20" s="602" t="s">
        <v>1222</v>
      </c>
      <c r="C20" s="595" t="n">
        <v>15</v>
      </c>
      <c r="D20" s="595" t="n">
        <v>15</v>
      </c>
      <c r="E20" s="595" t="n">
        <v>20</v>
      </c>
      <c r="F20" s="595" t="n">
        <v>13</v>
      </c>
      <c r="G20" s="595" t="n">
        <v>3</v>
      </c>
      <c r="H20" s="603"/>
      <c r="I20" s="603"/>
      <c r="J20" s="603"/>
      <c r="K20" s="603"/>
      <c r="L20" s="603"/>
      <c r="M20" s="603"/>
      <c r="N20" s="603"/>
      <c r="O20" s="603"/>
      <c r="P20" s="595" t="n">
        <v>10</v>
      </c>
      <c r="Q20" s="603"/>
      <c r="R20" s="604"/>
      <c r="S20" s="596" t="n">
        <v>5</v>
      </c>
      <c r="T20" s="604"/>
      <c r="U20" s="598" t="n">
        <v>5</v>
      </c>
      <c r="V20" s="597" t="n">
        <f aca="false">E20+P20-Q20+R20-S20+U20+T20+O20+N20+M20+L20+K20+J20+I20+H20+G20+F20+C20+D20</f>
        <v>76</v>
      </c>
    </row>
    <row r="21" customFormat="false" ht="13.5" hidden="false" customHeight="true" outlineLevel="0" collapsed="false">
      <c r="A21" s="593" t="s">
        <v>1227</v>
      </c>
      <c r="B21" s="602" t="s">
        <v>1222</v>
      </c>
      <c r="C21" s="595" t="n">
        <v>5</v>
      </c>
      <c r="D21" s="595" t="n">
        <v>5</v>
      </c>
      <c r="E21" s="595" t="n">
        <v>5</v>
      </c>
      <c r="F21" s="603"/>
      <c r="G21" s="603"/>
      <c r="H21" s="603"/>
      <c r="I21" s="603"/>
      <c r="J21" s="603"/>
      <c r="K21" s="603"/>
      <c r="L21" s="603"/>
      <c r="M21" s="603"/>
      <c r="N21" s="603"/>
      <c r="O21" s="603"/>
      <c r="P21" s="595" t="n">
        <v>5</v>
      </c>
      <c r="Q21" s="595" t="n">
        <v>5</v>
      </c>
      <c r="R21" s="604"/>
      <c r="S21" s="596" t="n">
        <v>5</v>
      </c>
      <c r="T21" s="604"/>
      <c r="U21" s="604"/>
      <c r="V21" s="597" t="n">
        <f aca="false">E21+P21-Q21+R21-S21+U21+T21+O21+N21+M21+L21+K21+J21+I21+H21+G21+F21+C21+D21</f>
        <v>10</v>
      </c>
    </row>
    <row r="22" customFormat="false" ht="13.5" hidden="false" customHeight="true" outlineLevel="0" collapsed="false">
      <c r="A22" s="593" t="s">
        <v>1228</v>
      </c>
      <c r="B22" s="602" t="s">
        <v>1222</v>
      </c>
      <c r="C22" s="603"/>
      <c r="D22" s="603"/>
      <c r="E22" s="603"/>
      <c r="F22" s="603"/>
      <c r="G22" s="603"/>
      <c r="H22" s="603"/>
      <c r="I22" s="603"/>
      <c r="J22" s="603"/>
      <c r="K22" s="603"/>
      <c r="L22" s="603"/>
      <c r="M22" s="603"/>
      <c r="N22" s="603"/>
      <c r="O22" s="603"/>
      <c r="P22" s="595" t="n">
        <v>5</v>
      </c>
      <c r="Q22" s="595" t="n">
        <v>5</v>
      </c>
      <c r="R22" s="604"/>
      <c r="S22" s="596" t="n">
        <v>5</v>
      </c>
      <c r="T22" s="604"/>
      <c r="U22" s="598" t="n">
        <v>5</v>
      </c>
      <c r="V22" s="597" t="n">
        <f aca="false">E22+P22-Q22+R22-S22+U22+T22+O22+N22+M22+L22+K22+J22+I22+H22+G22+F22+C22+D22</f>
        <v>0</v>
      </c>
    </row>
    <row r="23" customFormat="false" ht="13.5" hidden="false" customHeight="true" outlineLevel="0" collapsed="false">
      <c r="A23" s="593" t="s">
        <v>1229</v>
      </c>
      <c r="B23" s="602" t="s">
        <v>1222</v>
      </c>
      <c r="C23" s="603"/>
      <c r="D23" s="603"/>
      <c r="E23" s="603"/>
      <c r="F23" s="603"/>
      <c r="G23" s="603"/>
      <c r="H23" s="603"/>
      <c r="I23" s="603"/>
      <c r="J23" s="603"/>
      <c r="K23" s="603"/>
      <c r="L23" s="603"/>
      <c r="M23" s="603"/>
      <c r="N23" s="603"/>
      <c r="O23" s="603"/>
      <c r="P23" s="595" t="n">
        <v>5</v>
      </c>
      <c r="Q23" s="603"/>
      <c r="R23" s="598" t="n">
        <v>22</v>
      </c>
      <c r="S23" s="596" t="n">
        <v>5</v>
      </c>
      <c r="T23" s="604"/>
      <c r="U23" s="598" t="n">
        <v>5</v>
      </c>
      <c r="V23" s="597" t="n">
        <f aca="false">E23+P23-Q23+R23-S23+U23+T23+O23+N23+M23+L23+K23+J23+I23+H23+G23+F23+C23+D23</f>
        <v>27</v>
      </c>
    </row>
    <row r="24" customFormat="false" ht="13.5" hidden="false" customHeight="true" outlineLevel="0" collapsed="false">
      <c r="A24" s="593" t="s">
        <v>1230</v>
      </c>
      <c r="B24" s="602" t="s">
        <v>1222</v>
      </c>
      <c r="C24" s="595" t="n">
        <v>24</v>
      </c>
      <c r="D24" s="595" t="n">
        <v>12</v>
      </c>
      <c r="E24" s="595" t="n">
        <v>0</v>
      </c>
      <c r="F24" s="603"/>
      <c r="G24" s="603"/>
      <c r="H24" s="603"/>
      <c r="I24" s="603"/>
      <c r="J24" s="603"/>
      <c r="K24" s="603"/>
      <c r="L24" s="603"/>
      <c r="M24" s="603"/>
      <c r="N24" s="603"/>
      <c r="O24" s="603"/>
      <c r="P24" s="595" t="n">
        <v>5</v>
      </c>
      <c r="Q24" s="595" t="n">
        <v>5</v>
      </c>
      <c r="R24" s="604"/>
      <c r="S24" s="596" t="n">
        <v>5</v>
      </c>
      <c r="T24" s="604"/>
      <c r="U24" s="598" t="n">
        <v>5</v>
      </c>
      <c r="V24" s="597" t="n">
        <f aca="false">E24+P24-Q24+R24-S24+U24+T24+O24+N24+M24+L24+K24+J24+I24+H24+G24+F24+C24+D24</f>
        <v>36</v>
      </c>
    </row>
    <row r="25" customFormat="false" ht="13.5" hidden="false" customHeight="true" outlineLevel="0" collapsed="false">
      <c r="A25" s="593" t="s">
        <v>1231</v>
      </c>
      <c r="B25" s="602" t="s">
        <v>1222</v>
      </c>
      <c r="C25" s="595" t="n">
        <v>2</v>
      </c>
      <c r="D25" s="595" t="n">
        <v>1</v>
      </c>
      <c r="E25" s="595" t="n">
        <v>10</v>
      </c>
      <c r="F25" s="595" t="n">
        <v>8</v>
      </c>
      <c r="G25" s="595" t="n">
        <v>3</v>
      </c>
      <c r="H25" s="603"/>
      <c r="I25" s="603"/>
      <c r="J25" s="603"/>
      <c r="K25" s="603"/>
      <c r="L25" s="603"/>
      <c r="M25" s="603"/>
      <c r="N25" s="603"/>
      <c r="O25" s="603"/>
      <c r="P25" s="595" t="n">
        <v>5</v>
      </c>
      <c r="Q25" s="595" t="n">
        <v>5</v>
      </c>
      <c r="R25" s="604"/>
      <c r="S25" s="596" t="n">
        <v>5</v>
      </c>
      <c r="T25" s="604"/>
      <c r="U25" s="598" t="n">
        <v>5</v>
      </c>
      <c r="V25" s="597" t="n">
        <f aca="false">E25+P25-Q25+R25-S25+U25+T25+O25+N25+M25+L25+K25+J25+I25+H25+G25+F25+C25+D25</f>
        <v>24</v>
      </c>
    </row>
    <row r="26" customFormat="false" ht="13.5" hidden="false" customHeight="true" outlineLevel="0" collapsed="false">
      <c r="A26" s="593" t="s">
        <v>1232</v>
      </c>
      <c r="B26" s="602" t="s">
        <v>1233</v>
      </c>
      <c r="C26" s="595" t="n">
        <v>10</v>
      </c>
      <c r="D26" s="595" t="n">
        <v>5</v>
      </c>
      <c r="E26" s="595" t="n">
        <v>10</v>
      </c>
      <c r="F26" s="603"/>
      <c r="G26" s="603"/>
      <c r="H26" s="603"/>
      <c r="I26" s="603"/>
      <c r="J26" s="603"/>
      <c r="K26" s="603"/>
      <c r="L26" s="603"/>
      <c r="M26" s="603"/>
      <c r="N26" s="603"/>
      <c r="O26" s="603"/>
      <c r="P26" s="595" t="n">
        <v>5</v>
      </c>
      <c r="Q26" s="603"/>
      <c r="R26" s="604"/>
      <c r="S26" s="596" t="n">
        <v>5</v>
      </c>
      <c r="T26" s="604"/>
      <c r="U26" s="598" t="n">
        <v>5</v>
      </c>
      <c r="V26" s="597" t="n">
        <f aca="false">E26+P26-Q26+R26-S26+U26+T26+O26+N26+M26+L26+K26+J26+I26+H26+G26+F26+C26+D26</f>
        <v>30</v>
      </c>
    </row>
    <row r="27" customFormat="false" ht="13.5" hidden="false" customHeight="true" outlineLevel="0" collapsed="false">
      <c r="A27" s="593" t="s">
        <v>1234</v>
      </c>
      <c r="B27" s="602" t="s">
        <v>1222</v>
      </c>
      <c r="C27" s="595" t="n">
        <v>2</v>
      </c>
      <c r="D27" s="595" t="n">
        <v>5</v>
      </c>
      <c r="E27" s="595" t="n">
        <v>10</v>
      </c>
      <c r="F27" s="603"/>
      <c r="G27" s="603"/>
      <c r="H27" s="603"/>
      <c r="I27" s="603"/>
      <c r="J27" s="603"/>
      <c r="K27" s="603"/>
      <c r="L27" s="603"/>
      <c r="M27" s="603"/>
      <c r="N27" s="603"/>
      <c r="O27" s="603"/>
      <c r="P27" s="595" t="n">
        <v>5</v>
      </c>
      <c r="Q27" s="603"/>
      <c r="R27" s="604"/>
      <c r="S27" s="596" t="n">
        <v>5</v>
      </c>
      <c r="T27" s="604"/>
      <c r="U27" s="598" t="n">
        <v>5</v>
      </c>
      <c r="V27" s="597" t="n">
        <f aca="false">E27+P27-Q27+R27-S27+U27+T27+O27+N27+M27+L27+K27+J27+I27+H27+G27+F27+C27+D27</f>
        <v>22</v>
      </c>
    </row>
    <row r="28" customFormat="false" ht="13.5" hidden="false" customHeight="true" outlineLevel="0" collapsed="false">
      <c r="A28" s="593" t="s">
        <v>1235</v>
      </c>
      <c r="B28" s="602" t="s">
        <v>1222</v>
      </c>
      <c r="C28" s="603"/>
      <c r="D28" s="603"/>
      <c r="E28" s="603"/>
      <c r="F28" s="603"/>
      <c r="G28" s="603"/>
      <c r="H28" s="595" t="n">
        <v>2</v>
      </c>
      <c r="I28" s="595" t="n">
        <v>2</v>
      </c>
      <c r="J28" s="595" t="n">
        <v>2</v>
      </c>
      <c r="K28" s="595" t="n">
        <v>2</v>
      </c>
      <c r="L28" s="595" t="n">
        <v>2</v>
      </c>
      <c r="M28" s="595" t="n">
        <v>2</v>
      </c>
      <c r="N28" s="595" t="n">
        <v>2</v>
      </c>
      <c r="O28" s="603"/>
      <c r="P28" s="603"/>
      <c r="Q28" s="603"/>
      <c r="R28" s="604"/>
      <c r="S28" s="596" t="n">
        <v>5</v>
      </c>
      <c r="T28" s="604"/>
      <c r="U28" s="598" t="n">
        <v>5</v>
      </c>
      <c r="V28" s="597" t="n">
        <f aca="false">E28+P28-Q28+R28-S28+U28+T28+O28+N28+M28+L28+K28+J28+I28+H28+G28+F28+C28+D28</f>
        <v>14</v>
      </c>
    </row>
    <row r="29" customFormat="false" ht="25.5" hidden="false" customHeight="true" outlineLevel="0" collapsed="false">
      <c r="A29" s="593" t="s">
        <v>1236</v>
      </c>
      <c r="B29" s="602" t="s">
        <v>1222</v>
      </c>
      <c r="C29" s="595" t="n">
        <v>5</v>
      </c>
      <c r="D29" s="595" t="n">
        <v>5</v>
      </c>
      <c r="E29" s="595" t="n">
        <v>10</v>
      </c>
      <c r="F29" s="595" t="n">
        <v>8</v>
      </c>
      <c r="G29" s="595" t="n">
        <v>3</v>
      </c>
      <c r="H29" s="603"/>
      <c r="I29" s="603"/>
      <c r="J29" s="603"/>
      <c r="K29" s="603"/>
      <c r="L29" s="603"/>
      <c r="M29" s="603"/>
      <c r="N29" s="603"/>
      <c r="O29" s="603"/>
      <c r="P29" s="595" t="n">
        <v>10</v>
      </c>
      <c r="Q29" s="603"/>
      <c r="R29" s="604"/>
      <c r="S29" s="596" t="n">
        <v>5</v>
      </c>
      <c r="T29" s="604"/>
      <c r="U29" s="598" t="n">
        <v>5</v>
      </c>
      <c r="V29" s="597" t="n">
        <f aca="false">E29+P29-Q29+R29-S29+U29+T29+O29+N29+M29+L29+K29+J29+I29+H29+G29+F29+C29+D29</f>
        <v>41</v>
      </c>
    </row>
    <row r="30" customFormat="false" ht="25.5" hidden="false" customHeight="true" outlineLevel="0" collapsed="false">
      <c r="A30" s="593" t="s">
        <v>1237</v>
      </c>
      <c r="B30" s="602" t="s">
        <v>1222</v>
      </c>
      <c r="C30" s="595" t="n">
        <v>30</v>
      </c>
      <c r="D30" s="595" t="n">
        <v>15</v>
      </c>
      <c r="E30" s="595" t="n">
        <v>30</v>
      </c>
      <c r="F30" s="595" t="n">
        <v>8</v>
      </c>
      <c r="G30" s="595" t="n">
        <v>3</v>
      </c>
      <c r="H30" s="603"/>
      <c r="I30" s="603"/>
      <c r="J30" s="603"/>
      <c r="K30" s="603"/>
      <c r="L30" s="603"/>
      <c r="M30" s="603"/>
      <c r="N30" s="603"/>
      <c r="O30" s="603"/>
      <c r="P30" s="595" t="n">
        <v>25</v>
      </c>
      <c r="Q30" s="603"/>
      <c r="R30" s="604"/>
      <c r="S30" s="596" t="n">
        <v>5</v>
      </c>
      <c r="T30" s="604"/>
      <c r="U30" s="598" t="n">
        <v>5</v>
      </c>
      <c r="V30" s="597" t="n">
        <f aca="false">E30+P30-Q30+R30-S30+U30+T30+O30+N30+M30+L30+K30+J30+I30+H30+G30+F30+C30+D30</f>
        <v>111</v>
      </c>
    </row>
    <row r="31" customFormat="false" ht="25.5" hidden="false" customHeight="true" outlineLevel="0" collapsed="false">
      <c r="A31" s="593" t="s">
        <v>1238</v>
      </c>
      <c r="B31" s="602" t="s">
        <v>1239</v>
      </c>
      <c r="C31" s="603"/>
      <c r="D31" s="603"/>
      <c r="E31" s="603"/>
      <c r="F31" s="603"/>
      <c r="G31" s="603"/>
      <c r="H31" s="603"/>
      <c r="I31" s="603"/>
      <c r="J31" s="595" t="n">
        <v>2</v>
      </c>
      <c r="K31" s="603"/>
      <c r="L31" s="603"/>
      <c r="M31" s="595" t="n">
        <v>2</v>
      </c>
      <c r="N31" s="603"/>
      <c r="O31" s="595" t="n">
        <v>2</v>
      </c>
      <c r="P31" s="603"/>
      <c r="Q31" s="603"/>
      <c r="R31" s="604"/>
      <c r="S31" s="596" t="n">
        <v>5</v>
      </c>
      <c r="T31" s="598" t="n">
        <v>5</v>
      </c>
      <c r="U31" s="598" t="n">
        <v>5</v>
      </c>
      <c r="V31" s="597" t="n">
        <f aca="false">E31+P31-Q31+R31-S31+U31+T31+O31+N31+M31+L31+K31+J31+I31+H31+G31+F31+C31+D31</f>
        <v>11</v>
      </c>
    </row>
    <row r="32" customFormat="false" ht="12.75" hidden="false" customHeight="false" outlineLevel="0" collapsed="false">
      <c r="A32" s="593" t="s">
        <v>1240</v>
      </c>
      <c r="B32" s="602" t="s">
        <v>1222</v>
      </c>
      <c r="C32" s="603"/>
      <c r="D32" s="603"/>
      <c r="E32" s="603"/>
      <c r="F32" s="603"/>
      <c r="G32" s="603"/>
      <c r="H32" s="595" t="n">
        <v>2</v>
      </c>
      <c r="I32" s="595" t="n">
        <v>2</v>
      </c>
      <c r="J32" s="595" t="n">
        <v>2</v>
      </c>
      <c r="K32" s="595" t="n">
        <v>2</v>
      </c>
      <c r="L32" s="595" t="n">
        <v>2</v>
      </c>
      <c r="M32" s="595" t="n">
        <v>2</v>
      </c>
      <c r="N32" s="595" t="n">
        <v>2</v>
      </c>
      <c r="O32" s="595" t="n">
        <v>3</v>
      </c>
      <c r="P32" s="603"/>
      <c r="Q32" s="603"/>
      <c r="R32" s="598" t="n">
        <v>1</v>
      </c>
      <c r="S32" s="596" t="n">
        <v>5</v>
      </c>
      <c r="T32" s="598" t="n">
        <v>5</v>
      </c>
      <c r="U32" s="598" t="n">
        <v>5</v>
      </c>
      <c r="V32" s="597" t="n">
        <f aca="false">E32+P32-Q32+R32-S32+U32+T32+O32+N32+M32+L32+K32+J32+I32+H32+G32+F32+C32+D32</f>
        <v>23</v>
      </c>
    </row>
    <row r="33" customFormat="false" ht="25.5" hidden="false" customHeight="false" outlineLevel="0" collapsed="false">
      <c r="A33" s="593" t="s">
        <v>1241</v>
      </c>
      <c r="B33" s="602" t="s">
        <v>1222</v>
      </c>
      <c r="C33" s="603"/>
      <c r="D33" s="603"/>
      <c r="E33" s="603"/>
      <c r="F33" s="603"/>
      <c r="G33" s="603"/>
      <c r="H33" s="603"/>
      <c r="I33" s="603"/>
      <c r="J33" s="595" t="n">
        <v>2</v>
      </c>
      <c r="K33" s="603"/>
      <c r="L33" s="595" t="n">
        <v>3</v>
      </c>
      <c r="M33" s="603"/>
      <c r="N33" s="603"/>
      <c r="O33" s="603"/>
      <c r="P33" s="603"/>
      <c r="Q33" s="603"/>
      <c r="R33" s="598" t="n">
        <v>10</v>
      </c>
      <c r="S33" s="596" t="n">
        <v>5</v>
      </c>
      <c r="T33" s="598" t="n">
        <v>5</v>
      </c>
      <c r="U33" s="598" t="n">
        <v>5</v>
      </c>
      <c r="V33" s="597" t="n">
        <f aca="false">E33+P33-Q33+R33-S33+U33+T33+O33+N33+M33+L33+K33+J33+I33+H33+G33+F33+C33+D33</f>
        <v>20</v>
      </c>
    </row>
    <row r="34" customFormat="false" ht="13.5" hidden="false" customHeight="true" outlineLevel="0" collapsed="false">
      <c r="A34" s="593" t="s">
        <v>1242</v>
      </c>
      <c r="B34" s="602" t="s">
        <v>1222</v>
      </c>
      <c r="C34" s="603"/>
      <c r="D34" s="603"/>
      <c r="E34" s="603"/>
      <c r="F34" s="604"/>
      <c r="G34" s="603"/>
      <c r="H34" s="603"/>
      <c r="I34" s="603"/>
      <c r="J34" s="603"/>
      <c r="K34" s="603"/>
      <c r="L34" s="603"/>
      <c r="M34" s="595" t="n">
        <v>1</v>
      </c>
      <c r="N34" s="603"/>
      <c r="O34" s="603"/>
      <c r="P34" s="603"/>
      <c r="Q34" s="603"/>
      <c r="R34" s="598" t="n">
        <v>10</v>
      </c>
      <c r="S34" s="596" t="n">
        <v>5</v>
      </c>
      <c r="T34" s="598" t="n">
        <v>5</v>
      </c>
      <c r="U34" s="598" t="n">
        <v>5</v>
      </c>
      <c r="V34" s="597" t="n">
        <f aca="false">E34+P34-Q34+R34-S34+U34+T34+O34+N34+M34+L34+K34+J34+I34+H34+G34+F34+C34+D34</f>
        <v>16</v>
      </c>
    </row>
    <row r="35" customFormat="false" ht="13.5" hidden="false" customHeight="true" outlineLevel="0" collapsed="false">
      <c r="A35" s="593" t="s">
        <v>1243</v>
      </c>
      <c r="B35" s="602" t="s">
        <v>1222</v>
      </c>
      <c r="C35" s="603"/>
      <c r="D35" s="603"/>
      <c r="E35" s="603"/>
      <c r="F35" s="604"/>
      <c r="G35" s="603"/>
      <c r="H35" s="595" t="n">
        <v>2</v>
      </c>
      <c r="I35" s="595" t="n">
        <v>2</v>
      </c>
      <c r="J35" s="603"/>
      <c r="K35" s="603"/>
      <c r="L35" s="603"/>
      <c r="M35" s="603"/>
      <c r="N35" s="603"/>
      <c r="O35" s="603"/>
      <c r="P35" s="603"/>
      <c r="Q35" s="603"/>
      <c r="R35" s="598" t="n">
        <v>1</v>
      </c>
      <c r="S35" s="596" t="n">
        <v>5</v>
      </c>
      <c r="T35" s="598" t="n">
        <v>5</v>
      </c>
      <c r="U35" s="598" t="n">
        <v>5</v>
      </c>
      <c r="V35" s="597" t="n">
        <f aca="false">E35+P35-Q35+R35-S35+U35+T35+O35+N35+M35+L35+K35+J35+I35+H35+G35+F35+C35+D35</f>
        <v>10</v>
      </c>
    </row>
    <row r="36" customFormat="false" ht="13.5" hidden="false" customHeight="true" outlineLevel="0" collapsed="false">
      <c r="A36" s="593" t="s">
        <v>1244</v>
      </c>
      <c r="B36" s="602" t="s">
        <v>1222</v>
      </c>
      <c r="C36" s="603"/>
      <c r="D36" s="603"/>
      <c r="E36" s="603"/>
      <c r="F36" s="604"/>
      <c r="G36" s="603"/>
      <c r="H36" s="603"/>
      <c r="I36" s="603"/>
      <c r="J36" s="603"/>
      <c r="K36" s="595" t="n">
        <v>1</v>
      </c>
      <c r="L36" s="603"/>
      <c r="M36" s="603"/>
      <c r="N36" s="603"/>
      <c r="O36" s="603"/>
      <c r="P36" s="603"/>
      <c r="Q36" s="603"/>
      <c r="R36" s="598" t="n">
        <v>1</v>
      </c>
      <c r="S36" s="596" t="n">
        <v>4</v>
      </c>
      <c r="T36" s="598" t="n">
        <v>4</v>
      </c>
      <c r="U36" s="598" t="n">
        <v>4</v>
      </c>
      <c r="V36" s="597" t="n">
        <f aca="false">E36+P36-Q36+R36-S36+U36+T36+O36+N36+M36+L36+K36+J36+I36+H36+G36+F36+C36+D36</f>
        <v>6</v>
      </c>
    </row>
    <row r="37" customFormat="false" ht="13.5" hidden="false" customHeight="true" outlineLevel="0" collapsed="false">
      <c r="A37" s="593" t="s">
        <v>1245</v>
      </c>
      <c r="B37" s="602" t="s">
        <v>1246</v>
      </c>
      <c r="C37" s="595" t="n">
        <v>13</v>
      </c>
      <c r="D37" s="595" t="n">
        <v>14</v>
      </c>
      <c r="E37" s="595" t="n">
        <v>27</v>
      </c>
      <c r="F37" s="598" t="n">
        <v>16</v>
      </c>
      <c r="G37" s="595" t="n">
        <v>9</v>
      </c>
      <c r="H37" s="603"/>
      <c r="I37" s="603"/>
      <c r="J37" s="603"/>
      <c r="K37" s="603"/>
      <c r="L37" s="603"/>
      <c r="M37" s="603"/>
      <c r="N37" s="603"/>
      <c r="O37" s="603"/>
      <c r="P37" s="595" t="n">
        <v>18</v>
      </c>
      <c r="Q37" s="603"/>
      <c r="R37" s="604"/>
      <c r="S37" s="596" t="n">
        <v>4</v>
      </c>
      <c r="T37" s="604"/>
      <c r="U37" s="598" t="n">
        <v>4</v>
      </c>
      <c r="V37" s="597" t="n">
        <f aca="false">E37+P37-Q37+R37-S37+U37+T37+O37+N37+M37+L37+K37+J37+I37+H37+G37+F37+C37+D37</f>
        <v>97</v>
      </c>
    </row>
    <row r="38" customFormat="false" ht="13.5" hidden="false" customHeight="true" outlineLevel="0" collapsed="false">
      <c r="A38" s="593" t="s">
        <v>1247</v>
      </c>
      <c r="B38" s="602" t="s">
        <v>1248</v>
      </c>
      <c r="C38" s="603"/>
      <c r="D38" s="603"/>
      <c r="E38" s="603"/>
      <c r="F38" s="604"/>
      <c r="G38" s="603"/>
      <c r="H38" s="603"/>
      <c r="I38" s="603"/>
      <c r="J38" s="603"/>
      <c r="K38" s="603"/>
      <c r="L38" s="603"/>
      <c r="M38" s="603"/>
      <c r="N38" s="603"/>
      <c r="O38" s="603"/>
      <c r="P38" s="595" t="n">
        <v>18</v>
      </c>
      <c r="Q38" s="603"/>
      <c r="R38" s="598" t="n">
        <v>1</v>
      </c>
      <c r="S38" s="596" t="n">
        <v>4</v>
      </c>
      <c r="T38" s="598" t="n">
        <v>4</v>
      </c>
      <c r="U38" s="598" t="n">
        <v>4</v>
      </c>
      <c r="V38" s="597" t="n">
        <f aca="false">E38+P38-Q38+R38-S38+U38+T38+O38+N38+M38+L38+K38+J38+I38+H38+G38+F38+C38+D38</f>
        <v>23</v>
      </c>
    </row>
    <row r="39" customFormat="false" ht="13.5" hidden="false" customHeight="true" outlineLevel="0" collapsed="false">
      <c r="A39" s="593" t="s">
        <v>1249</v>
      </c>
      <c r="B39" s="602" t="s">
        <v>1250</v>
      </c>
      <c r="C39" s="603"/>
      <c r="D39" s="603"/>
      <c r="E39" s="603"/>
      <c r="F39" s="604"/>
      <c r="G39" s="603"/>
      <c r="H39" s="603"/>
      <c r="I39" s="603"/>
      <c r="J39" s="595" t="n">
        <v>1</v>
      </c>
      <c r="K39" s="603"/>
      <c r="L39" s="595" t="n">
        <v>1</v>
      </c>
      <c r="M39" s="603"/>
      <c r="N39" s="603"/>
      <c r="O39" s="603"/>
      <c r="P39" s="603"/>
      <c r="Q39" s="603"/>
      <c r="R39" s="604"/>
      <c r="S39" s="596" t="n">
        <v>4</v>
      </c>
      <c r="T39" s="598" t="n">
        <v>4</v>
      </c>
      <c r="U39" s="598" t="n">
        <v>4</v>
      </c>
      <c r="V39" s="597" t="n">
        <f aca="false">E39+P39-Q39+R39-S39+U39+T39+O39+N39+M39+L39+K39+J39+I39+H39+G39+F39+C39+D39</f>
        <v>6</v>
      </c>
    </row>
    <row r="40" customFormat="false" ht="25.5" hidden="false" customHeight="true" outlineLevel="0" collapsed="false">
      <c r="A40" s="593" t="s">
        <v>1251</v>
      </c>
      <c r="B40" s="602" t="s">
        <v>1252</v>
      </c>
      <c r="C40" s="603"/>
      <c r="D40" s="603"/>
      <c r="E40" s="603"/>
      <c r="F40" s="604"/>
      <c r="G40" s="603"/>
      <c r="H40" s="603"/>
      <c r="I40" s="603"/>
      <c r="J40" s="595" t="n">
        <v>1</v>
      </c>
      <c r="K40" s="603"/>
      <c r="L40" s="595" t="n">
        <v>1</v>
      </c>
      <c r="M40" s="603"/>
      <c r="N40" s="603"/>
      <c r="O40" s="603"/>
      <c r="P40" s="603"/>
      <c r="Q40" s="603"/>
      <c r="R40" s="598" t="n">
        <v>1</v>
      </c>
      <c r="S40" s="596" t="n">
        <v>4</v>
      </c>
      <c r="T40" s="598" t="n">
        <v>4</v>
      </c>
      <c r="U40" s="598" t="n">
        <v>4</v>
      </c>
      <c r="V40" s="597" t="n">
        <f aca="false">E40+P40-Q40+R40-S40+U40+T40+O40+N40+M40+L40+K40+J40+I40+H40+G40+F40+C40+D40</f>
        <v>7</v>
      </c>
    </row>
    <row r="41" customFormat="false" ht="25.5" hidden="false" customHeight="true" outlineLevel="0" collapsed="false">
      <c r="A41" s="593" t="s">
        <v>1253</v>
      </c>
      <c r="B41" s="602" t="s">
        <v>1252</v>
      </c>
      <c r="C41" s="603"/>
      <c r="D41" s="603"/>
      <c r="E41" s="603"/>
      <c r="F41" s="604"/>
      <c r="G41" s="603"/>
      <c r="H41" s="603"/>
      <c r="I41" s="603"/>
      <c r="J41" s="603"/>
      <c r="K41" s="603"/>
      <c r="L41" s="595" t="n">
        <v>1</v>
      </c>
      <c r="M41" s="603"/>
      <c r="N41" s="603"/>
      <c r="O41" s="603"/>
      <c r="P41" s="603"/>
      <c r="Q41" s="603"/>
      <c r="R41" s="604"/>
      <c r="S41" s="596" t="n">
        <v>4</v>
      </c>
      <c r="T41" s="598" t="n">
        <v>4</v>
      </c>
      <c r="U41" s="598" t="n">
        <v>4</v>
      </c>
      <c r="V41" s="597" t="n">
        <f aca="false">E41+P41-Q41+R41-S41+U41+T41+O41+N41+M41+L41+K41+J41+I41+H41+G41+F41+C41+D41</f>
        <v>5</v>
      </c>
    </row>
    <row r="42" customFormat="false" ht="25.5" hidden="false" customHeight="true" outlineLevel="0" collapsed="false">
      <c r="A42" s="593" t="s">
        <v>1254</v>
      </c>
      <c r="B42" s="602" t="s">
        <v>1252</v>
      </c>
      <c r="C42" s="603"/>
      <c r="D42" s="603"/>
      <c r="E42" s="603"/>
      <c r="F42" s="604"/>
      <c r="G42" s="603"/>
      <c r="H42" s="603"/>
      <c r="I42" s="603"/>
      <c r="J42" s="603"/>
      <c r="K42" s="603"/>
      <c r="L42" s="595" t="n">
        <v>1</v>
      </c>
      <c r="M42" s="603"/>
      <c r="N42" s="603"/>
      <c r="O42" s="603"/>
      <c r="P42" s="603"/>
      <c r="Q42" s="603"/>
      <c r="R42" s="604"/>
      <c r="S42" s="596" t="n">
        <v>3</v>
      </c>
      <c r="T42" s="598" t="n">
        <v>3</v>
      </c>
      <c r="U42" s="598" t="n">
        <v>4</v>
      </c>
      <c r="V42" s="597" t="n">
        <f aca="false">E42+P42-Q42+R42-S42+U42+T42+O42+N42+M42+L42+K42+J42+I42+H42+G42+F42+C42+D42</f>
        <v>5</v>
      </c>
    </row>
    <row r="43" customFormat="false" ht="25.5" hidden="false" customHeight="true" outlineLevel="0" collapsed="false">
      <c r="A43" s="593" t="s">
        <v>1255</v>
      </c>
      <c r="B43" s="602" t="s">
        <v>1252</v>
      </c>
      <c r="C43" s="603"/>
      <c r="D43" s="603"/>
      <c r="E43" s="603"/>
      <c r="F43" s="604"/>
      <c r="G43" s="603"/>
      <c r="H43" s="603"/>
      <c r="I43" s="603"/>
      <c r="J43" s="603"/>
      <c r="K43" s="603"/>
      <c r="L43" s="595" t="n">
        <v>1</v>
      </c>
      <c r="M43" s="603"/>
      <c r="N43" s="603"/>
      <c r="O43" s="603"/>
      <c r="P43" s="603"/>
      <c r="Q43" s="603"/>
      <c r="R43" s="604"/>
      <c r="S43" s="596" t="n">
        <v>3</v>
      </c>
      <c r="T43" s="598" t="n">
        <v>2</v>
      </c>
      <c r="U43" s="598" t="n">
        <v>2</v>
      </c>
      <c r="V43" s="597" t="n">
        <f aca="false">E43+P43-Q43+R43-S43+U43+T43+O43+N43+M43+L43+K43+J43+I43+H43+G43+F43+C43+D43</f>
        <v>2</v>
      </c>
    </row>
    <row r="44" customFormat="false" ht="25.5" hidden="false" customHeight="true" outlineLevel="0" collapsed="false">
      <c r="A44" s="593" t="s">
        <v>1256</v>
      </c>
      <c r="B44" s="602" t="s">
        <v>1257</v>
      </c>
      <c r="C44" s="603"/>
      <c r="D44" s="603"/>
      <c r="E44" s="603"/>
      <c r="F44" s="604"/>
      <c r="G44" s="603"/>
      <c r="H44" s="603"/>
      <c r="I44" s="603"/>
      <c r="J44" s="603"/>
      <c r="K44" s="603"/>
      <c r="L44" s="595" t="n">
        <v>1</v>
      </c>
      <c r="M44" s="603"/>
      <c r="N44" s="603"/>
      <c r="O44" s="603"/>
      <c r="P44" s="603"/>
      <c r="Q44" s="603"/>
      <c r="R44" s="604"/>
      <c r="S44" s="596" t="n">
        <v>3</v>
      </c>
      <c r="T44" s="598" t="n">
        <v>2</v>
      </c>
      <c r="U44" s="598" t="n">
        <v>2</v>
      </c>
      <c r="V44" s="597" t="n">
        <f aca="false">E44+P44-Q44+R44-S44+U44+T44+O44+N44+M44+L44+K44+J44+I44+H44+G44+F44+C44+D44</f>
        <v>2</v>
      </c>
    </row>
    <row r="45" customFormat="false" ht="13.5" hidden="false" customHeight="true" outlineLevel="0" collapsed="false">
      <c r="A45" s="593" t="s">
        <v>1258</v>
      </c>
      <c r="B45" s="602" t="s">
        <v>1259</v>
      </c>
      <c r="C45" s="603"/>
      <c r="D45" s="603"/>
      <c r="E45" s="603"/>
      <c r="F45" s="604"/>
      <c r="G45" s="603"/>
      <c r="H45" s="603"/>
      <c r="I45" s="603"/>
      <c r="J45" s="603"/>
      <c r="K45" s="603"/>
      <c r="L45" s="603"/>
      <c r="M45" s="603"/>
      <c r="N45" s="603"/>
      <c r="O45" s="603"/>
      <c r="P45" s="595" t="n">
        <v>16</v>
      </c>
      <c r="Q45" s="603"/>
      <c r="R45" s="598" t="n">
        <v>1</v>
      </c>
      <c r="S45" s="596" t="n">
        <v>3</v>
      </c>
      <c r="T45" s="598" t="n">
        <v>2</v>
      </c>
      <c r="U45" s="598" t="n">
        <v>2</v>
      </c>
      <c r="V45" s="597" t="n">
        <f aca="false">E45+P45-Q45+R45-S45+U45+T45+O45+N45+M45+L45+K45+J45+I45+H45+G45+F45+C45+D45</f>
        <v>18</v>
      </c>
    </row>
    <row r="46" customFormat="false" ht="13.5" hidden="false" customHeight="true" outlineLevel="0" collapsed="false">
      <c r="A46" s="593" t="s">
        <v>1260</v>
      </c>
      <c r="B46" s="602" t="s">
        <v>1259</v>
      </c>
      <c r="C46" s="603"/>
      <c r="D46" s="603"/>
      <c r="E46" s="603"/>
      <c r="F46" s="604"/>
      <c r="G46" s="603"/>
      <c r="H46" s="603"/>
      <c r="I46" s="603"/>
      <c r="J46" s="603"/>
      <c r="K46" s="603"/>
      <c r="L46" s="603"/>
      <c r="M46" s="603"/>
      <c r="N46" s="595" t="n">
        <v>1</v>
      </c>
      <c r="O46" s="603"/>
      <c r="P46" s="603"/>
      <c r="Q46" s="603"/>
      <c r="R46" s="604"/>
      <c r="S46" s="596" t="n">
        <v>3</v>
      </c>
      <c r="T46" s="598" t="n">
        <v>2</v>
      </c>
      <c r="U46" s="598" t="n">
        <v>2</v>
      </c>
      <c r="V46" s="597" t="n">
        <f aca="false">E46+P46-Q46+R46-S46+U46+T46+O46+N46+M46+L46+K46+J46+I46+H46+G46+F46+C46+D46</f>
        <v>2</v>
      </c>
    </row>
    <row r="47" customFormat="false" ht="13.5" hidden="false" customHeight="true" outlineLevel="0" collapsed="false">
      <c r="A47" s="593" t="s">
        <v>1261</v>
      </c>
      <c r="B47" s="602" t="s">
        <v>1257</v>
      </c>
      <c r="C47" s="603"/>
      <c r="D47" s="603"/>
      <c r="E47" s="603"/>
      <c r="F47" s="604"/>
      <c r="G47" s="603"/>
      <c r="H47" s="603"/>
      <c r="I47" s="603"/>
      <c r="J47" s="603"/>
      <c r="K47" s="603"/>
      <c r="L47" s="603"/>
      <c r="M47" s="603"/>
      <c r="N47" s="595" t="n">
        <v>1</v>
      </c>
      <c r="O47" s="603"/>
      <c r="P47" s="603"/>
      <c r="Q47" s="603"/>
      <c r="R47" s="604"/>
      <c r="S47" s="596" t="n">
        <v>3</v>
      </c>
      <c r="T47" s="598" t="n">
        <v>2</v>
      </c>
      <c r="U47" s="598" t="n">
        <v>2</v>
      </c>
      <c r="V47" s="597" t="n">
        <f aca="false">E47+P47-Q47+R47-S47+U47+T47+O47+N47+M47+L47+K47+J47+I47+H47+G47+F47+C47+D47</f>
        <v>2</v>
      </c>
    </row>
    <row r="48" customFormat="false" ht="13.5" hidden="false" customHeight="true" outlineLevel="0" collapsed="false">
      <c r="A48" s="593" t="s">
        <v>1262</v>
      </c>
      <c r="B48" s="602" t="s">
        <v>1263</v>
      </c>
      <c r="C48" s="595" t="n">
        <v>18</v>
      </c>
      <c r="D48" s="595" t="n">
        <v>4</v>
      </c>
      <c r="E48" s="595" t="n">
        <v>13</v>
      </c>
      <c r="F48" s="598" t="n">
        <v>42</v>
      </c>
      <c r="G48" s="595" t="n">
        <v>13</v>
      </c>
      <c r="H48" s="595" t="n">
        <v>2</v>
      </c>
      <c r="I48" s="595" t="n">
        <v>2</v>
      </c>
      <c r="J48" s="595" t="n">
        <v>2</v>
      </c>
      <c r="K48" s="595" t="n">
        <v>3</v>
      </c>
      <c r="L48" s="595" t="n">
        <v>1</v>
      </c>
      <c r="M48" s="595" t="n">
        <v>3</v>
      </c>
      <c r="N48" s="595" t="n">
        <v>2</v>
      </c>
      <c r="O48" s="595" t="n">
        <v>3</v>
      </c>
      <c r="P48" s="595" t="n">
        <v>22</v>
      </c>
      <c r="Q48" s="595" t="n">
        <v>25</v>
      </c>
      <c r="R48" s="598" t="n">
        <v>1</v>
      </c>
      <c r="S48" s="596" t="n">
        <v>3</v>
      </c>
      <c r="T48" s="598" t="n">
        <v>2</v>
      </c>
      <c r="U48" s="598" t="n">
        <v>2</v>
      </c>
      <c r="V48" s="597" t="n">
        <f aca="false">E48+P48-Q48+R48-S48+U48+T48+O48+N48+M48+L48+K48+J48+I48+H48+G48+F48+C48+D48</f>
        <v>107</v>
      </c>
    </row>
    <row r="49" customFormat="false" ht="13.5" hidden="false" customHeight="true" outlineLevel="0" collapsed="false">
      <c r="A49" s="605" t="s">
        <v>1264</v>
      </c>
      <c r="B49" s="605"/>
      <c r="C49" s="606" t="n">
        <f aca="false">C6+C7+C8+C9+C10+C11-C12-C13+C14-C15+C16-C17+C18+C19+C20-C21-C22-C23-C24-C25-C26-C27+C28-C29+C30+C31+C32-C33-C34+C35+C36+C37+C38+C39+C40+C41+C42+C43+C44+C45+C46+C47+C48</f>
        <v>400</v>
      </c>
      <c r="D49" s="606" t="n">
        <f aca="false">D6+D7+D8+D9+D10+D11-D12-D13+D14-D15+D16-D17+D18+D19+D20-D21-D22-D23-D24-D25-D26-D27+D28-D29+D30+D31+D32-D33-D34+D35+D36+D37+D38+D39+D40+D41+D42+D43+D44+D45+D46+D47+D48</f>
        <v>200</v>
      </c>
      <c r="E49" s="606" t="n">
        <f aca="false">E6+E7+E8+E9+E10+E11-E12-E13+E14-E15+E16-E17+E18+E19+E20-E21-E22-E23-E24-E25-E26-E27+E28-E29+E30+E31+E32-E33-E34+E35+E36+E37+E38+E39+E40+E41+E42+E43+E44+E45+E46+E47+E48</f>
        <v>400</v>
      </c>
      <c r="F49" s="606" t="n">
        <f aca="false">F6+F7+F8+F9+F10+F11-F12-F13+F14-F15+F16-F17+F18+F19+F20-F21-F22-F23-F24-F25-F26-F27+F28-F29+F30+F31+F32-F33-F34+F35+F36+F37+F38+F39+F40+F41+F42+F43+F44+F45+F46+F47+F48</f>
        <v>300</v>
      </c>
      <c r="G49" s="606" t="n">
        <f aca="false">G6+G7+G8+G9+G10+G11-G12-G13+G14-G15+G16-G17+G18+G19+G20-G21-G22-G23-G24-G25-G26-G27+G28-G29+G30+G31+G32-G33-G34+G35+G36+G37+G38+G39+G40+G41+G42+G43+G44+G45+G46+G47+G48</f>
        <v>100</v>
      </c>
      <c r="H49" s="606" t="n">
        <f aca="false">H6+H7+H8+H9+H10+H11-H12-H13+H14-H15+H16-H17+H18+H19+H20-H21-H22-H23-H24-H25-H26-H27+H28-H29+H30+H31+H32-H33-H34+H35+H36+H37+H38+H39+H40+H41+H42+H43+H44+H45+H46+H47+H48</f>
        <v>50</v>
      </c>
      <c r="I49" s="606" t="n">
        <f aca="false">I6+I7+I8+I9+I10+I11-I12-I13+I14-I15+I16-I17+I18+I19+I20-I21-I22-I23-I24-I25-I26-I27+I28-I29+I30+I31+I32-I33-I34+I35+I36+I37+I38+I39+I40+I41+I42+I43+I44+I45+I46+I47+I48</f>
        <v>50</v>
      </c>
      <c r="J49" s="606" t="n">
        <f aca="false">J6+J7+J8+J9+J10+J11-J12-J13+J14-J15+J16-J17+J18+J19+J20-J21-J22-J23-J24-J25-J26-J27+J28-J29+J30+J31+J32-J33-J34+J35+J36+J37+J38+J39+J40+J41+J42+J43+J44+J45+J46+J47+J48</f>
        <v>50</v>
      </c>
      <c r="K49" s="606" t="n">
        <f aca="false">K6+K7+K8+K9+K10+K11-K12-K13+K14-K15+K16-K17+K18+K19+K20-K21-K22-K23-K24-K25-K26-K27+K28-K29+K30+K31+K32-K33-K34+K35+K36+K37+K38+K39+K40+K41+K42+K43+K44+K45+K46+K47+K48</f>
        <v>50</v>
      </c>
      <c r="L49" s="606" t="n">
        <f aca="false">L6+L7+L8+L9+L10+L11-L12-L13+L14-L15+L16-L17+L18+L19+L20-L21-L22-L23-L24-L25-L26-L27+L28-L29+L30+L31+L32-L33-L34+L35+L36+L37+L38+L39+L40+L41+L42+L43+L44+L45+L46+L47+L48</f>
        <v>50</v>
      </c>
      <c r="M49" s="606" t="n">
        <f aca="false">M6+M7+M8+M9+M10+M11-M12-M13+M14-M15+M16-M17+M18+M19+M20-M21-M22-M23-M24-M25-M26-M27+M28-M29+M30+M31+M32-M33-M34+M35+M36+M37+M38+M39+M40+M41+M42+M43+M44+M45+M46+M47+M48</f>
        <v>50</v>
      </c>
      <c r="N49" s="606" t="n">
        <f aca="false">N6+N7+N8+N9+N10+N11-N12-N13+N14-N15+N16-N17+N18+N19+N20-N21-N22-N23-N24-N25-N26-N27+N28-N29+N30+N31+N32-N33-N34+N35+N36+N37+N38+N39+N40+N41+N42+N43+N44+N45+N46+N47+N48</f>
        <v>50</v>
      </c>
      <c r="O49" s="606" t="n">
        <f aca="false">O6+O7+O8+O9+O10+O11-O12-O13+O14-O15+O16-O17+O18+O19+O20-O21-O22-O23-O24-O25-O26-O27+O28-O29+O30+O31+O32-O33-O34+O35+O36+O37+O38+O39+O40+O41+O42+O43+O44+O45+O46+O47+O48</f>
        <v>50</v>
      </c>
      <c r="P49" s="606" t="n">
        <f aca="false">P6+P7+P8+P9+P10+P11-P12-P13+P14-P15+P16-P17+P18+P19+P20-P21-P22-P23-P24-P25-P26-P27+P28-P29+P30+P31+P32-P33-P34+P35+P36+P37+P38+P39+P40+P41+P42+P43+P44+P45+P46+P47+P48</f>
        <v>400</v>
      </c>
      <c r="Q49" s="606" t="n">
        <f aca="false">Q6+Q7+Q8+Q9+Q10+Q11-Q12-Q13+Q14-Q15+Q16-Q17+Q18+Q19+Q20-Q21-Q22-Q23-Q24-Q25-Q26-Q27+Q28-Q29+Q30+Q31+Q32-Q33-Q34+Q35+Q36+Q37+Q38+Q39+Q40+Q41+Q42+Q43+Q44+Q45+Q46+Q47+Q48</f>
        <v>200</v>
      </c>
      <c r="R49" s="606" t="n">
        <f aca="false">R6+R7+R8+R9+R10+R11-R12-R13+R14-R15+R16-R17+R18+R19+R20-R21-R22-R23-R24-R25-R26-R27+R28-R29+R30+R31+R32-R33-R34+R35+R36+R37+R38+R39+R40+R41+R42+R43+R44+R45+R46+R47+R48</f>
        <v>740</v>
      </c>
      <c r="S49" s="606" t="n">
        <f aca="false">S6+S7+S8+S9+S10+S11-S12-S13+S14-S15+S16-S17+S18+S19+S20-S21-S22-S23-S24-S25-S26-S27+S28-S29+S30+S31+S32-S33-S34+S35+S36+S37+S38+S39+S40+S41+S42+S43+S44+S45+S46+S47+S48</f>
        <v>200</v>
      </c>
      <c r="T49" s="606" t="n">
        <f aca="false">T6+T7+T8+T9+T10+T11-T12-T13+T14-T15+T16-T17+T18+T19+T20-T21-T22-T23-T24-T25-T26-T27+T28-T29+T30+T31+T32-T33-T34+T35+T36+T37+T38+T39+T40+T41+T42+T43+T44+T45+T46+T47+T48</f>
        <v>200</v>
      </c>
      <c r="U49" s="606" t="n">
        <f aca="false">U6+U7+U8+U9+U10+U11-U12-U13+U14-U15+U16-U17+U18+U19+U20-U21-U22-U23-U24-U25-U26-U27+U28-U29+U30+U31+U32-U33-U34+U35+U36+U37+U38+U39+U40+U41+U42+U43+U44+U45+U46+U47+U48</f>
        <v>200</v>
      </c>
      <c r="V49" s="606" t="n">
        <f aca="false">V6+V7+V8+V9+V10+V11-V12-V13+V14-V15+V16-V17+V18+V19+V20-V21-V22-V23-V24-V25-V26-V27+V28-V29+V30+V31+V32-V33-V34+V35+V36+V37+V38+V39+V40+V41+V42+V43+V44+V45+V46+V47+V48</f>
        <v>2940</v>
      </c>
    </row>
    <row r="50" customFormat="false" ht="12.75" hidden="false" customHeight="false" outlineLevel="0" collapsed="false">
      <c r="C50" s="540" t="n">
        <f aca="false">C49-'Table 1.3'!$D4</f>
        <v>0</v>
      </c>
      <c r="D50" s="540" t="n">
        <f aca="false">D49-'Table 1.3'!$D5</f>
        <v>0</v>
      </c>
      <c r="E50" s="540" t="n">
        <f aca="false">E49-'Table 1.3'!$D6</f>
        <v>0</v>
      </c>
      <c r="F50" s="540" t="n">
        <f aca="false">F49-'Table 1.3'!$D8</f>
        <v>0</v>
      </c>
      <c r="G50" s="540" t="n">
        <f aca="false">G49-'Table 1.3'!$D9</f>
        <v>0</v>
      </c>
      <c r="H50" s="540" t="n">
        <f aca="false">H49-'Table 1.3'!$D11</f>
        <v>0</v>
      </c>
      <c r="I50" s="540" t="n">
        <f aca="false">I49-'Table 1.3'!$D12</f>
        <v>0</v>
      </c>
      <c r="J50" s="540" t="n">
        <f aca="false">J49-'Table 1.3'!$D13</f>
        <v>0</v>
      </c>
      <c r="K50" s="540" t="n">
        <f aca="false">K49-'Table 1.3'!$D14</f>
        <v>0</v>
      </c>
      <c r="L50" s="540" t="n">
        <f aca="false">L49-'Table 1.3'!$D15</f>
        <v>0</v>
      </c>
      <c r="M50" s="540" t="n">
        <f aca="false">M49-'Table 1.3'!$D16</f>
        <v>0</v>
      </c>
      <c r="N50" s="540" t="n">
        <f aca="false">N49-'Table 1.3'!$D17</f>
        <v>0</v>
      </c>
      <c r="O50" s="540" t="n">
        <f aca="false">O49-'Table 1.3'!$D18</f>
        <v>0</v>
      </c>
      <c r="P50" s="540" t="n">
        <f aca="false">P49-'Table 1.3'!$D19</f>
        <v>0</v>
      </c>
      <c r="Q50" s="540" t="n">
        <f aca="false">Q49-'Table 1.3'!$D20</f>
        <v>0</v>
      </c>
      <c r="R50" s="540" t="n">
        <f aca="false">R49-'Table 1.3'!$D21</f>
        <v>0</v>
      </c>
      <c r="S50" s="540" t="n">
        <f aca="false">S49-'Table 1.3'!$D22</f>
        <v>0</v>
      </c>
      <c r="T50" s="540" t="n">
        <f aca="false">T49-'Table 1.3'!$D24</f>
        <v>0</v>
      </c>
      <c r="U50" s="540" t="n">
        <f aca="false">U49-'Table 1.3'!$D25</f>
        <v>0</v>
      </c>
      <c r="V50" s="540" t="n">
        <f aca="false">V49-'Table 1.3'!$D26</f>
        <v>0</v>
      </c>
    </row>
  </sheetData>
  <mergeCells count="6">
    <mergeCell ref="C2:D2"/>
    <mergeCell ref="F2:G2"/>
    <mergeCell ref="H2:O2"/>
    <mergeCell ref="T2:U2"/>
    <mergeCell ref="A6:B6"/>
    <mergeCell ref="A49:B49"/>
  </mergeCells>
  <conditionalFormatting sqref="C50:V50 W14">
    <cfRule type="cellIs" priority="2" operator="notEqual" aboveAverage="0" equalAverage="0" bottom="0" percent="0" rank="0" text="" dxfId="60">
      <formula>0</formula>
    </cfRule>
    <cfRule type="cellIs" priority="3" operator="equal" aboveAverage="0" equalAverage="0" bottom="0" percent="0" rank="0" text="" dxfId="6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6" min="1" style="0" width="20.7"/>
  </cols>
  <sheetData>
    <row r="1" customFormat="false" ht="12.75" hidden="false" customHeight="false" outlineLevel="0" collapsed="false">
      <c r="A1" s="11" t="s">
        <v>1265</v>
      </c>
    </row>
    <row r="2" customFormat="false" ht="12.75" hidden="false" customHeight="false" outlineLevel="0" collapsed="false">
      <c r="A2" s="220"/>
    </row>
    <row r="3" s="19" customFormat="true" ht="69" hidden="false" customHeight="true" outlineLevel="0" collapsed="false">
      <c r="A3" s="607" t="s">
        <v>1266</v>
      </c>
      <c r="B3" s="607"/>
      <c r="C3" s="607"/>
      <c r="D3" s="607"/>
      <c r="E3" s="607"/>
      <c r="F3" s="607"/>
    </row>
    <row r="4" customFormat="false" ht="12.75" hidden="false" customHeight="false" outlineLevel="0" collapsed="false">
      <c r="A4" s="255"/>
    </row>
    <row r="5" customFormat="false" ht="12.75" hidden="false" customHeight="false" outlineLevel="0" collapsed="false">
      <c r="A5" s="287" t="s">
        <v>1267</v>
      </c>
      <c r="B5" s="5"/>
      <c r="C5" s="5"/>
      <c r="D5" s="5"/>
    </row>
    <row r="6" customFormat="false" ht="12.75" hidden="false" customHeight="false" outlineLevel="0" collapsed="false">
      <c r="A6" s="525"/>
    </row>
    <row r="7" customFormat="false" ht="24" hidden="false" customHeight="true" outlineLevel="0" collapsed="false">
      <c r="A7" s="331" t="s">
        <v>1268</v>
      </c>
      <c r="B7" s="331" t="s">
        <v>1269</v>
      </c>
      <c r="C7" s="331" t="s">
        <v>1270</v>
      </c>
      <c r="D7" s="331" t="s">
        <v>1271</v>
      </c>
      <c r="E7" s="331" t="s">
        <v>1272</v>
      </c>
    </row>
    <row r="8" customFormat="false" ht="12.75" hidden="false" customHeight="false" outlineLevel="0" collapsed="false">
      <c r="A8" s="608" t="s">
        <v>1273</v>
      </c>
      <c r="B8" s="608" t="s">
        <v>1274</v>
      </c>
      <c r="C8" s="608" t="s">
        <v>1275</v>
      </c>
      <c r="D8" s="608" t="n">
        <v>20</v>
      </c>
      <c r="E8" s="608" t="n">
        <v>56</v>
      </c>
    </row>
    <row r="9" customFormat="false" ht="12.75" hidden="false" customHeight="false" outlineLevel="0" collapsed="false">
      <c r="A9" s="608" t="s">
        <v>1276</v>
      </c>
      <c r="B9" s="608" t="s">
        <v>1277</v>
      </c>
      <c r="C9" s="608" t="s">
        <v>1278</v>
      </c>
      <c r="D9" s="608" t="n">
        <v>11</v>
      </c>
      <c r="E9" s="608" t="n">
        <v>74</v>
      </c>
    </row>
    <row r="10" customFormat="false" ht="12.75" hidden="false" customHeight="false" outlineLevel="0" collapsed="false">
      <c r="A10" s="608" t="s">
        <v>1279</v>
      </c>
      <c r="B10" s="608" t="s">
        <v>1280</v>
      </c>
      <c r="C10" s="608" t="s">
        <v>1275</v>
      </c>
      <c r="D10" s="608" t="n">
        <v>15</v>
      </c>
      <c r="E10" s="608" t="n">
        <v>85</v>
      </c>
    </row>
    <row r="11" customFormat="false" ht="12.75" hidden="false" customHeight="false" outlineLevel="0" collapsed="false">
      <c r="A11" s="608" t="s">
        <v>1281</v>
      </c>
      <c r="B11" s="608" t="s">
        <v>1274</v>
      </c>
      <c r="C11" s="608" t="s">
        <v>1275</v>
      </c>
      <c r="D11" s="608" t="n">
        <v>53</v>
      </c>
      <c r="E11" s="608" t="n">
        <v>54</v>
      </c>
    </row>
    <row r="12" customFormat="false" ht="12.75" hidden="false" customHeight="false" outlineLevel="0" collapsed="false">
      <c r="A12" s="525"/>
    </row>
    <row r="13" customFormat="false" ht="12.75" hidden="false" customHeight="false" outlineLevel="0" collapsed="false">
      <c r="A13" s="525"/>
    </row>
    <row r="14" customFormat="false" ht="12.75" hidden="false" customHeight="false" outlineLevel="0" collapsed="false">
      <c r="A14" s="287" t="s">
        <v>1282</v>
      </c>
      <c r="B14" s="5"/>
      <c r="C14" s="5"/>
    </row>
    <row r="15" customFormat="false" ht="12.75" hidden="false" customHeight="false" outlineLevel="0" collapsed="false">
      <c r="A15" s="525"/>
    </row>
    <row r="16" customFormat="false" ht="24" hidden="false" customHeight="true" outlineLevel="0" collapsed="false">
      <c r="A16" s="331" t="s">
        <v>1268</v>
      </c>
      <c r="B16" s="331" t="s">
        <v>1269</v>
      </c>
      <c r="C16" s="331" t="s">
        <v>1270</v>
      </c>
      <c r="D16" s="331" t="s">
        <v>1271</v>
      </c>
      <c r="E16" s="331" t="s">
        <v>1272</v>
      </c>
    </row>
    <row r="17" customFormat="false" ht="12.75" hidden="false" customHeight="false" outlineLevel="0" collapsed="false">
      <c r="A17" s="608" t="s">
        <v>1279</v>
      </c>
      <c r="B17" s="608" t="s">
        <v>1280</v>
      </c>
      <c r="C17" s="608" t="s">
        <v>1275</v>
      </c>
      <c r="D17" s="608" t="n">
        <v>15</v>
      </c>
      <c r="E17" s="608" t="n">
        <v>85</v>
      </c>
    </row>
    <row r="18" customFormat="false" ht="12.75" hidden="false" customHeight="false" outlineLevel="0" collapsed="false">
      <c r="A18" s="608" t="s">
        <v>1283</v>
      </c>
      <c r="B18" s="608" t="s">
        <v>1277</v>
      </c>
      <c r="C18" s="608" t="s">
        <v>1278</v>
      </c>
      <c r="D18" s="608" t="n">
        <v>25</v>
      </c>
      <c r="E18" s="608" t="n">
        <v>90</v>
      </c>
    </row>
    <row r="19" customFormat="false" ht="12.75" hidden="false" customHeight="false" outlineLevel="0" collapsed="false">
      <c r="A19" s="609"/>
      <c r="B19" s="609"/>
      <c r="C19" s="609"/>
      <c r="D19" s="609"/>
      <c r="E19" s="609"/>
    </row>
    <row r="20" customFormat="false" ht="12.75" hidden="false" customHeight="false" outlineLevel="0" collapsed="false">
      <c r="A20" s="609"/>
      <c r="B20" s="609"/>
      <c r="C20" s="609"/>
      <c r="D20" s="609"/>
      <c r="E20" s="609"/>
    </row>
    <row r="21" customFormat="false" ht="12.75" hidden="false" customHeight="false" outlineLevel="0" collapsed="false">
      <c r="A21" s="525"/>
    </row>
    <row r="22" customFormat="false" ht="12.75" hidden="false" customHeight="false" outlineLevel="0" collapsed="false">
      <c r="A22" s="287" t="s">
        <v>1284</v>
      </c>
      <c r="B22" s="5"/>
      <c r="C22" s="5"/>
    </row>
    <row r="23" customFormat="false" ht="12.75" hidden="false" customHeight="false" outlineLevel="0" collapsed="false">
      <c r="A23" s="525"/>
    </row>
    <row r="24" s="224" customFormat="true" ht="24" hidden="false" customHeight="true" outlineLevel="0" collapsed="false">
      <c r="A24" s="331" t="s">
        <v>1268</v>
      </c>
      <c r="B24" s="331" t="s">
        <v>1269</v>
      </c>
      <c r="C24" s="331" t="s">
        <v>1270</v>
      </c>
      <c r="D24" s="331" t="s">
        <v>1271</v>
      </c>
      <c r="E24" s="331" t="s">
        <v>1272</v>
      </c>
      <c r="F24" s="331" t="s">
        <v>1285</v>
      </c>
    </row>
    <row r="25" customFormat="false" ht="12.75" hidden="false" customHeight="false" outlineLevel="0" collapsed="false">
      <c r="A25" s="608" t="s">
        <v>1283</v>
      </c>
      <c r="B25" s="608" t="s">
        <v>1277</v>
      </c>
      <c r="C25" s="608" t="s">
        <v>1278</v>
      </c>
      <c r="D25" s="608" t="n">
        <v>25</v>
      </c>
      <c r="E25" s="608" t="n">
        <v>90</v>
      </c>
      <c r="F25" s="608" t="s">
        <v>1023</v>
      </c>
    </row>
    <row r="26" customFormat="false" ht="12.75" hidden="false" customHeight="false" outlineLevel="0" collapsed="false">
      <c r="A26" s="608" t="s">
        <v>1286</v>
      </c>
      <c r="B26" s="608" t="s">
        <v>1287</v>
      </c>
      <c r="C26" s="608" t="s">
        <v>1275</v>
      </c>
      <c r="D26" s="608" t="n">
        <v>15</v>
      </c>
      <c r="E26" s="608" t="n">
        <v>53</v>
      </c>
      <c r="F26" s="608" t="s">
        <v>1023</v>
      </c>
    </row>
    <row r="27" customFormat="false" ht="12.75" hidden="false" customHeight="false" outlineLevel="0" collapsed="false">
      <c r="A27" s="609"/>
      <c r="B27" s="609"/>
      <c r="C27" s="609"/>
      <c r="D27" s="609"/>
      <c r="E27" s="609"/>
      <c r="F27" s="609"/>
    </row>
    <row r="28" customFormat="false" ht="12.75" hidden="false" customHeight="false" outlineLevel="0" collapsed="false">
      <c r="A28" s="609"/>
      <c r="B28" s="609"/>
      <c r="C28" s="609"/>
      <c r="D28" s="609"/>
      <c r="E28" s="609"/>
      <c r="F28" s="609"/>
    </row>
    <row r="29" customFormat="false" ht="12.75" hidden="false" customHeight="false" outlineLevel="0" collapsed="false">
      <c r="A29" s="255"/>
    </row>
    <row r="31" customFormat="false" ht="12.75" hidden="false" customHeight="false" outlineLevel="0" collapsed="false">
      <c r="A31" s="610" t="s">
        <v>1288</v>
      </c>
    </row>
    <row r="33" customFormat="false" ht="12.75" hidden="false" customHeight="false" outlineLevel="0" collapsed="false">
      <c r="A33" s="220"/>
    </row>
  </sheetData>
  <mergeCells count="1">
    <mergeCell ref="A3:F3"/>
  </mergeCells>
  <hyperlinks>
    <hyperlink ref="A31" location="_ftnref1" display="1 National supervisory authorities may decide to apply FINREP for subconsolidated or solo reporting purposes, taking into account local specificiti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1.41796875" defaultRowHeight="12.75" zeroHeight="false" outlineLevelRow="0" outlineLevelCol="0"/>
  <cols>
    <col collapsed="false" customWidth="true" hidden="false" outlineLevel="0" max="1" min="1" style="0" width="56.56"/>
    <col collapsed="false" customWidth="true" hidden="false" outlineLevel="0" max="2" min="2" style="241" width="28.14"/>
  </cols>
  <sheetData>
    <row r="1" customFormat="false" ht="12.75" hidden="false" customHeight="false" outlineLevel="0" collapsed="false">
      <c r="A1" s="11" t="s">
        <v>1289</v>
      </c>
    </row>
    <row r="3" customFormat="false" ht="12.75" hidden="false" customHeight="true" outlineLevel="0" collapsed="false">
      <c r="A3" s="313" t="s">
        <v>292</v>
      </c>
      <c r="B3" s="188" t="s">
        <v>19</v>
      </c>
    </row>
    <row r="4" customFormat="false" ht="12.75" hidden="false" customHeight="true" outlineLevel="0" collapsed="false">
      <c r="A4" s="189" t="s">
        <v>28</v>
      </c>
      <c r="B4" s="209" t="n">
        <v>5</v>
      </c>
    </row>
    <row r="5" customFormat="false" ht="12.75" hidden="false" customHeight="true" outlineLevel="0" collapsed="false">
      <c r="A5" s="189" t="s">
        <v>293</v>
      </c>
      <c r="B5" s="209" t="n">
        <v>5</v>
      </c>
    </row>
    <row r="6" customFormat="false" ht="12.75" hidden="false" customHeight="true" outlineLevel="0" collapsed="false">
      <c r="A6" s="189" t="s">
        <v>38</v>
      </c>
      <c r="B6" s="209" t="n">
        <v>5</v>
      </c>
    </row>
    <row r="7" customFormat="false" ht="12.75" hidden="false" customHeight="true" outlineLevel="0" collapsed="false">
      <c r="A7" s="189" t="s">
        <v>42</v>
      </c>
      <c r="B7" s="209" t="n">
        <v>5</v>
      </c>
    </row>
    <row r="8" customFormat="false" ht="12.75" hidden="false" customHeight="true" outlineLevel="0" collapsed="false">
      <c r="A8" s="189" t="s">
        <v>44</v>
      </c>
      <c r="B8" s="209" t="n">
        <v>5</v>
      </c>
    </row>
    <row r="9" customFormat="false" ht="12.75" hidden="false" customHeight="true" outlineLevel="0" collapsed="false">
      <c r="A9" s="189" t="s">
        <v>192</v>
      </c>
      <c r="B9" s="209" t="n">
        <v>5</v>
      </c>
    </row>
    <row r="10" customFormat="false" ht="12.75" hidden="false" customHeight="true" outlineLevel="0" collapsed="false">
      <c r="A10" s="189" t="s">
        <v>50</v>
      </c>
      <c r="B10" s="209" t="n">
        <v>5</v>
      </c>
    </row>
    <row r="11" customFormat="false" ht="12.75" hidden="false" customHeight="true" outlineLevel="0" collapsed="false">
      <c r="A11" s="189" t="s">
        <v>294</v>
      </c>
      <c r="B11" s="209" t="n">
        <v>5</v>
      </c>
    </row>
    <row r="12" customFormat="false" ht="12.75" hidden="false" customHeight="true" outlineLevel="0" collapsed="false">
      <c r="A12" s="190" t="s">
        <v>295</v>
      </c>
      <c r="B12" s="370" t="n">
        <f aca="false">SUM(B4:B11)</f>
        <v>40</v>
      </c>
    </row>
    <row r="13" customFormat="false" ht="12.75" hidden="false" customHeight="true" outlineLevel="0" collapsed="false">
      <c r="A13" s="313" t="s">
        <v>296</v>
      </c>
      <c r="B13" s="188"/>
    </row>
    <row r="14" customFormat="false" ht="12.75" hidden="false" customHeight="true" outlineLevel="0" collapsed="false">
      <c r="A14" s="189" t="s">
        <v>89</v>
      </c>
      <c r="B14" s="209" t="n">
        <v>5</v>
      </c>
    </row>
    <row r="15" customFormat="false" ht="12.75" hidden="false" customHeight="true" outlineLevel="0" collapsed="false">
      <c r="A15" s="189" t="s">
        <v>90</v>
      </c>
      <c r="B15" s="209" t="n">
        <v>5</v>
      </c>
    </row>
    <row r="16" customFormat="false" ht="12.75" hidden="false" customHeight="true" outlineLevel="0" collapsed="false">
      <c r="A16" s="189" t="s">
        <v>297</v>
      </c>
      <c r="B16" s="209" t="n">
        <v>5</v>
      </c>
    </row>
    <row r="17" customFormat="false" ht="12.75" hidden="false" customHeight="true" outlineLevel="0" collapsed="false">
      <c r="A17" s="189" t="s">
        <v>106</v>
      </c>
      <c r="B17" s="209" t="n">
        <v>5</v>
      </c>
    </row>
    <row r="18" customFormat="false" ht="12.75" hidden="false" customHeight="true" outlineLevel="0" collapsed="false">
      <c r="A18" s="189" t="s">
        <v>50</v>
      </c>
      <c r="B18" s="209" t="n">
        <v>5</v>
      </c>
    </row>
    <row r="19" customFormat="false" ht="12.75" hidden="false" customHeight="true" outlineLevel="0" collapsed="false">
      <c r="A19" s="189" t="s">
        <v>298</v>
      </c>
      <c r="B19" s="209" t="n">
        <v>5</v>
      </c>
    </row>
    <row r="20" customFormat="false" ht="12.75" hidden="false" customHeight="false" outlineLevel="0" collapsed="false">
      <c r="A20" s="190" t="s">
        <v>295</v>
      </c>
      <c r="B20" s="370" t="n">
        <f aca="false">SUM(B14:B19)</f>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D32" activeCellId="0" sqref="D32"/>
    </sheetView>
  </sheetViews>
  <sheetFormatPr defaultColWidth="9.0546875" defaultRowHeight="12.75" zeroHeight="false" outlineLevelRow="0" outlineLevelCol="0"/>
  <cols>
    <col collapsed="false" customWidth="true" hidden="false" outlineLevel="0" max="1" min="1" style="0" width="54.7"/>
    <col collapsed="false" customWidth="true" hidden="false" outlineLevel="0" max="2" min="2" style="0" width="19.7"/>
    <col collapsed="false" customWidth="true" hidden="false" outlineLevel="0" max="3" min="3" style="0" width="8.7"/>
    <col collapsed="false" customWidth="true" hidden="false" outlineLevel="0" max="4" min="4" style="108" width="8.7"/>
  </cols>
  <sheetData>
    <row r="1" customFormat="false" ht="12.75" hidden="false" customHeight="false" outlineLevel="0" collapsed="false">
      <c r="A1" s="89" t="s">
        <v>177</v>
      </c>
      <c r="B1" s="90"/>
      <c r="C1" s="90"/>
      <c r="D1" s="109"/>
      <c r="E1" s="62"/>
    </row>
    <row r="2" customFormat="false" ht="57" hidden="false" customHeight="true" outlineLevel="0" collapsed="false">
      <c r="A2" s="110"/>
      <c r="B2" s="111" t="s">
        <v>17</v>
      </c>
      <c r="C2" s="16" t="s">
        <v>18</v>
      </c>
      <c r="D2" s="17" t="s">
        <v>178</v>
      </c>
    </row>
    <row r="3" customFormat="false" ht="12.75" hidden="false" customHeight="true" outlineLevel="0" collapsed="false">
      <c r="A3" s="112" t="s">
        <v>179</v>
      </c>
      <c r="B3" s="112"/>
      <c r="C3" s="112"/>
      <c r="D3" s="112"/>
    </row>
    <row r="4" customFormat="false" ht="12.75" hidden="false" customHeight="false" outlineLevel="0" collapsed="false">
      <c r="A4" s="113" t="s">
        <v>180</v>
      </c>
      <c r="B4" s="114" t="s">
        <v>181</v>
      </c>
      <c r="C4" s="115"/>
      <c r="D4" s="116" t="n">
        <f aca="false">+D5-D14+D22-D21+D26-D27+D28+D34+D41+D42+D43+D44+D45-D46</f>
        <v>1050</v>
      </c>
    </row>
    <row r="5" customFormat="false" ht="21" hidden="false" customHeight="true" outlineLevel="0" collapsed="false">
      <c r="A5" s="117" t="s">
        <v>182</v>
      </c>
      <c r="B5" s="96" t="s">
        <v>183</v>
      </c>
      <c r="C5" s="118"/>
      <c r="D5" s="119" t="n">
        <f aca="false">+D6+D7+D8+D9+D10+D11+D12+D13</f>
        <v>200</v>
      </c>
    </row>
    <row r="6" customFormat="false" ht="12.75" hidden="false" customHeight="false" outlineLevel="0" collapsed="false">
      <c r="A6" s="28" t="s">
        <v>184</v>
      </c>
      <c r="B6" s="120" t="s">
        <v>185</v>
      </c>
      <c r="C6" s="115"/>
      <c r="D6" s="121" t="n">
        <v>25</v>
      </c>
    </row>
    <row r="7" customFormat="false" ht="21" hidden="false" customHeight="true" outlineLevel="0" collapsed="false">
      <c r="A7" s="28" t="s">
        <v>186</v>
      </c>
      <c r="B7" s="120" t="s">
        <v>187</v>
      </c>
      <c r="C7" s="115"/>
      <c r="D7" s="121" t="n">
        <v>25</v>
      </c>
    </row>
    <row r="8" customFormat="false" ht="21" hidden="false" customHeight="true" outlineLevel="0" collapsed="false">
      <c r="A8" s="28" t="s">
        <v>188</v>
      </c>
      <c r="B8" s="120" t="s">
        <v>189</v>
      </c>
      <c r="C8" s="115"/>
      <c r="D8" s="121" t="n">
        <v>25</v>
      </c>
    </row>
    <row r="9" customFormat="false" ht="21" hidden="false" customHeight="true" outlineLevel="0" collapsed="false">
      <c r="A9" s="28" t="s">
        <v>42</v>
      </c>
      <c r="B9" s="120" t="s">
        <v>190</v>
      </c>
      <c r="C9" s="115"/>
      <c r="D9" s="121" t="n">
        <v>25</v>
      </c>
    </row>
    <row r="10" customFormat="false" ht="12.75" hidden="false" customHeight="false" outlineLevel="0" collapsed="false">
      <c r="A10" s="28" t="s">
        <v>44</v>
      </c>
      <c r="B10" s="120" t="s">
        <v>191</v>
      </c>
      <c r="C10" s="115"/>
      <c r="D10" s="122" t="n">
        <v>25</v>
      </c>
    </row>
    <row r="11" customFormat="false" ht="12.75" hidden="false" customHeight="false" outlineLevel="0" collapsed="false">
      <c r="A11" s="28" t="s">
        <v>192</v>
      </c>
      <c r="B11" s="120" t="s">
        <v>191</v>
      </c>
      <c r="C11" s="115"/>
      <c r="D11" s="122" t="n">
        <v>25</v>
      </c>
    </row>
    <row r="12" customFormat="false" ht="12.75" hidden="false" customHeight="false" outlineLevel="0" collapsed="false">
      <c r="A12" s="28" t="s">
        <v>193</v>
      </c>
      <c r="B12" s="120" t="s">
        <v>194</v>
      </c>
      <c r="C12" s="115"/>
      <c r="D12" s="122" t="n">
        <v>25</v>
      </c>
    </row>
    <row r="13" customFormat="false" ht="12.75" hidden="false" customHeight="false" outlineLevel="0" collapsed="false">
      <c r="A13" s="28" t="s">
        <v>195</v>
      </c>
      <c r="B13" s="120" t="s">
        <v>196</v>
      </c>
      <c r="C13" s="115"/>
      <c r="D13" s="122" t="n">
        <v>25</v>
      </c>
    </row>
    <row r="14" customFormat="false" ht="12.75" hidden="false" customHeight="false" outlineLevel="0" collapsed="false">
      <c r="A14" s="123" t="s">
        <v>197</v>
      </c>
      <c r="B14" s="96" t="s">
        <v>198</v>
      </c>
      <c r="C14" s="115"/>
      <c r="D14" s="124" t="n">
        <f aca="false">+D15+D16+D17+D18+D19+D20</f>
        <v>100</v>
      </c>
    </row>
    <row r="15" customFormat="false" ht="12.75" hidden="false" customHeight="false" outlineLevel="0" collapsed="false">
      <c r="A15" s="33" t="s">
        <v>89</v>
      </c>
      <c r="B15" s="96" t="s">
        <v>199</v>
      </c>
      <c r="C15" s="115"/>
      <c r="D15" s="122" t="n">
        <v>10</v>
      </c>
    </row>
    <row r="16" customFormat="false" ht="21" hidden="false" customHeight="false" outlineLevel="0" collapsed="false">
      <c r="A16" s="28" t="s">
        <v>200</v>
      </c>
      <c r="B16" s="120" t="s">
        <v>187</v>
      </c>
      <c r="C16" s="115"/>
      <c r="D16" s="122" t="n">
        <v>10</v>
      </c>
    </row>
    <row r="17" customFormat="false" ht="21" hidden="false" customHeight="true" outlineLevel="0" collapsed="false">
      <c r="A17" s="28" t="s">
        <v>201</v>
      </c>
      <c r="B17" s="120" t="s">
        <v>187</v>
      </c>
      <c r="C17" s="115"/>
      <c r="D17" s="122" t="n">
        <v>10</v>
      </c>
    </row>
    <row r="18" customFormat="false" ht="12.75" hidden="false" customHeight="false" outlineLevel="0" collapsed="false">
      <c r="A18" s="28" t="s">
        <v>106</v>
      </c>
      <c r="B18" s="96" t="s">
        <v>202</v>
      </c>
      <c r="C18" s="115"/>
      <c r="D18" s="122" t="n">
        <v>50</v>
      </c>
    </row>
    <row r="19" customFormat="false" ht="12.75" hidden="false" customHeight="false" outlineLevel="0" collapsed="false">
      <c r="A19" s="28" t="s">
        <v>193</v>
      </c>
      <c r="B19" s="120" t="s">
        <v>203</v>
      </c>
      <c r="C19" s="115"/>
      <c r="D19" s="122" t="n">
        <v>10</v>
      </c>
    </row>
    <row r="20" customFormat="false" ht="12.75" hidden="false" customHeight="false" outlineLevel="0" collapsed="false">
      <c r="A20" s="78" t="s">
        <v>204</v>
      </c>
      <c r="B20" s="125" t="s">
        <v>199</v>
      </c>
      <c r="C20" s="126"/>
      <c r="D20" s="127" t="n">
        <v>10</v>
      </c>
    </row>
    <row r="21" customFormat="false" ht="12.75" hidden="false" customHeight="true" outlineLevel="0" collapsed="false">
      <c r="A21" s="128" t="s">
        <v>205</v>
      </c>
      <c r="B21" s="125" t="s">
        <v>206</v>
      </c>
      <c r="C21" s="126"/>
      <c r="D21" s="127" t="n">
        <v>50</v>
      </c>
    </row>
    <row r="22" customFormat="false" ht="12.75" hidden="false" customHeight="false" outlineLevel="0" collapsed="false">
      <c r="A22" s="123" t="s">
        <v>207</v>
      </c>
      <c r="B22" s="96" t="s">
        <v>208</v>
      </c>
      <c r="C22" s="115"/>
      <c r="D22" s="124" t="n">
        <f aca="false">+D23+D24+D25</f>
        <v>100</v>
      </c>
    </row>
    <row r="23" customFormat="false" ht="12.75" hidden="false" customHeight="false" outlineLevel="0" collapsed="false">
      <c r="A23" s="33" t="s">
        <v>209</v>
      </c>
      <c r="B23" s="120" t="s">
        <v>210</v>
      </c>
      <c r="C23" s="115"/>
      <c r="D23" s="122" t="n">
        <v>50</v>
      </c>
    </row>
    <row r="24" customFormat="false" ht="21" hidden="false" customHeight="true" outlineLevel="0" collapsed="false">
      <c r="A24" s="33" t="s">
        <v>211</v>
      </c>
      <c r="B24" s="120" t="s">
        <v>212</v>
      </c>
      <c r="C24" s="115"/>
      <c r="D24" s="122" t="n">
        <v>10</v>
      </c>
    </row>
    <row r="25" customFormat="false" ht="18.75" hidden="false" customHeight="false" outlineLevel="0" collapsed="false">
      <c r="A25" s="78" t="s">
        <v>42</v>
      </c>
      <c r="B25" s="98" t="s">
        <v>213</v>
      </c>
      <c r="C25" s="126"/>
      <c r="D25" s="127" t="n">
        <v>40</v>
      </c>
    </row>
    <row r="26" customFormat="false" ht="12.75" hidden="false" customHeight="false" outlineLevel="0" collapsed="false">
      <c r="A26" s="123" t="s">
        <v>214</v>
      </c>
      <c r="B26" s="96" t="s">
        <v>215</v>
      </c>
      <c r="C26" s="115" t="n">
        <v>20</v>
      </c>
      <c r="D26" s="122" t="n">
        <v>200</v>
      </c>
      <c r="E26" s="0" t="n">
        <f aca="false">+D26-'Table 20.'!C19</f>
        <v>0</v>
      </c>
    </row>
    <row r="27" customFormat="false" ht="12.75" hidden="false" customHeight="false" outlineLevel="0" collapsed="false">
      <c r="A27" s="128" t="s">
        <v>216</v>
      </c>
      <c r="B27" s="98" t="s">
        <v>215</v>
      </c>
      <c r="C27" s="126" t="n">
        <v>20</v>
      </c>
      <c r="D27" s="127" t="n">
        <v>100</v>
      </c>
      <c r="E27" s="0" t="n">
        <f aca="false">+D27-'Table 20.'!C26</f>
        <v>0</v>
      </c>
    </row>
    <row r="28" customFormat="false" ht="21" hidden="false" customHeight="true" outlineLevel="0" collapsed="false">
      <c r="A28" s="123" t="s">
        <v>217</v>
      </c>
      <c r="B28" s="96" t="s">
        <v>218</v>
      </c>
      <c r="C28" s="115" t="n">
        <v>21</v>
      </c>
      <c r="D28" s="124" t="n">
        <f aca="false">+D29+D30+D31+D32+D33</f>
        <v>100</v>
      </c>
      <c r="E28" s="0" t="n">
        <f aca="false">+D28-'Table 21.'!E9</f>
        <v>0</v>
      </c>
    </row>
    <row r="29" customFormat="false" ht="18.75" hidden="false" customHeight="false" outlineLevel="0" collapsed="false">
      <c r="A29" s="28" t="s">
        <v>42</v>
      </c>
      <c r="B29" s="96" t="s">
        <v>219</v>
      </c>
      <c r="C29" s="115"/>
      <c r="D29" s="122" t="n">
        <v>20</v>
      </c>
      <c r="E29" s="0" t="n">
        <f aca="false">+D29-'Table 21.'!E4</f>
        <v>0</v>
      </c>
    </row>
    <row r="30" customFormat="false" ht="12.75" hidden="false" customHeight="false" outlineLevel="0" collapsed="false">
      <c r="A30" s="28" t="s">
        <v>44</v>
      </c>
      <c r="B30" s="96" t="s">
        <v>220</v>
      </c>
      <c r="C30" s="115"/>
      <c r="D30" s="122" t="n">
        <v>20</v>
      </c>
      <c r="E30" s="0" t="n">
        <f aca="false">+D30-'Table 21.'!E5</f>
        <v>0</v>
      </c>
    </row>
    <row r="31" customFormat="false" ht="12.75" hidden="false" customHeight="false" outlineLevel="0" collapsed="false">
      <c r="A31" s="28" t="s">
        <v>192</v>
      </c>
      <c r="B31" s="96" t="s">
        <v>221</v>
      </c>
      <c r="C31" s="115"/>
      <c r="D31" s="122" t="n">
        <v>20</v>
      </c>
      <c r="E31" s="0" t="n">
        <f aca="false">+D31-'Table 21.'!E6</f>
        <v>0</v>
      </c>
    </row>
    <row r="32" customFormat="false" ht="12.75" hidden="false" customHeight="false" outlineLevel="0" collapsed="false">
      <c r="A32" s="28" t="s">
        <v>106</v>
      </c>
      <c r="B32" s="96" t="s">
        <v>222</v>
      </c>
      <c r="C32" s="115"/>
      <c r="D32" s="122" t="n">
        <v>20</v>
      </c>
      <c r="E32" s="0" t="n">
        <f aca="false">+D32-'Table 21.'!E7</f>
        <v>0</v>
      </c>
    </row>
    <row r="33" customFormat="false" ht="12.75" hidden="false" customHeight="false" outlineLevel="0" collapsed="false">
      <c r="A33" s="28" t="s">
        <v>223</v>
      </c>
      <c r="B33" s="96" t="s">
        <v>196</v>
      </c>
      <c r="C33" s="115"/>
      <c r="D33" s="122" t="n">
        <v>20</v>
      </c>
      <c r="E33" s="0" t="n">
        <f aca="false">+D33-'Table 21.'!E8</f>
        <v>0</v>
      </c>
    </row>
    <row r="34" customFormat="false" ht="21" hidden="false" customHeight="true" outlineLevel="0" collapsed="false">
      <c r="A34" s="129" t="s">
        <v>224</v>
      </c>
      <c r="B34" s="130" t="s">
        <v>225</v>
      </c>
      <c r="C34" s="131"/>
      <c r="D34" s="132" t="n">
        <f aca="false">+D35+D36+D37+D38+D39+D40</f>
        <v>100</v>
      </c>
    </row>
    <row r="35" customFormat="false" ht="12.75" hidden="false" customHeight="false" outlineLevel="0" collapsed="false">
      <c r="A35" s="28" t="s">
        <v>226</v>
      </c>
      <c r="B35" s="96" t="s">
        <v>29</v>
      </c>
      <c r="C35" s="115"/>
      <c r="D35" s="122" t="n">
        <v>15</v>
      </c>
    </row>
    <row r="36" customFormat="false" ht="12.75" hidden="false" customHeight="false" outlineLevel="0" collapsed="false">
      <c r="A36" s="28" t="s">
        <v>227</v>
      </c>
      <c r="B36" s="96" t="s">
        <v>29</v>
      </c>
      <c r="C36" s="115"/>
      <c r="D36" s="122" t="n">
        <v>15</v>
      </c>
    </row>
    <row r="37" customFormat="false" ht="12.75" hidden="false" customHeight="false" outlineLevel="0" collapsed="false">
      <c r="A37" s="28" t="s">
        <v>228</v>
      </c>
      <c r="B37" s="96" t="s">
        <v>29</v>
      </c>
      <c r="C37" s="115"/>
      <c r="D37" s="122" t="n">
        <v>15</v>
      </c>
    </row>
    <row r="38" customFormat="false" ht="12.75" hidden="false" customHeight="false" outlineLevel="0" collapsed="false">
      <c r="A38" s="28" t="s">
        <v>229</v>
      </c>
      <c r="B38" s="96" t="s">
        <v>29</v>
      </c>
      <c r="C38" s="115"/>
      <c r="D38" s="122" t="n">
        <v>15</v>
      </c>
    </row>
    <row r="39" customFormat="false" ht="12.75" hidden="false" customHeight="false" outlineLevel="0" collapsed="false">
      <c r="A39" s="28" t="s">
        <v>230</v>
      </c>
      <c r="B39" s="96" t="s">
        <v>29</v>
      </c>
      <c r="C39" s="115"/>
      <c r="D39" s="122" t="n">
        <v>15</v>
      </c>
    </row>
    <row r="40" customFormat="false" ht="12.75" hidden="false" customHeight="false" outlineLevel="0" collapsed="false">
      <c r="A40" s="78" t="s">
        <v>231</v>
      </c>
      <c r="B40" s="98" t="s">
        <v>29</v>
      </c>
      <c r="C40" s="126"/>
      <c r="D40" s="127" t="n">
        <v>25</v>
      </c>
    </row>
    <row r="41" customFormat="false" ht="21" hidden="false" customHeight="true" outlineLevel="0" collapsed="false">
      <c r="A41" s="123" t="s">
        <v>232</v>
      </c>
      <c r="B41" s="96" t="s">
        <v>225</v>
      </c>
      <c r="C41" s="115" t="n">
        <v>22</v>
      </c>
      <c r="D41" s="122" t="n">
        <v>100</v>
      </c>
      <c r="E41" s="0" t="n">
        <f aca="false">+D41-'Table 22.'!E6</f>
        <v>0</v>
      </c>
    </row>
    <row r="42" customFormat="false" ht="12.75" hidden="false" customHeight="false" outlineLevel="0" collapsed="false">
      <c r="A42" s="129" t="s">
        <v>233</v>
      </c>
      <c r="B42" s="130" t="s">
        <v>234</v>
      </c>
      <c r="C42" s="131" t="n">
        <v>23</v>
      </c>
      <c r="D42" s="133" t="n">
        <v>100</v>
      </c>
      <c r="E42" s="0" t="n">
        <f aca="false">+D42-'Table 23.'!E17</f>
        <v>0</v>
      </c>
    </row>
    <row r="43" customFormat="false" ht="12.75" hidden="false" customHeight="false" outlineLevel="0" collapsed="false">
      <c r="A43" s="129" t="s">
        <v>235</v>
      </c>
      <c r="B43" s="134" t="s">
        <v>236</v>
      </c>
      <c r="C43" s="135"/>
      <c r="D43" s="133" t="n">
        <v>200</v>
      </c>
    </row>
    <row r="44" customFormat="false" ht="21" hidden="false" customHeight="true" outlineLevel="0" collapsed="false">
      <c r="A44" s="129" t="s">
        <v>237</v>
      </c>
      <c r="B44" s="134" t="s">
        <v>238</v>
      </c>
      <c r="C44" s="136" t="n">
        <v>24</v>
      </c>
      <c r="D44" s="133" t="n">
        <v>100</v>
      </c>
      <c r="E44" s="137"/>
    </row>
    <row r="45" customFormat="false" ht="12.75" hidden="false" customHeight="false" outlineLevel="0" collapsed="false">
      <c r="A45" s="138" t="s">
        <v>239</v>
      </c>
      <c r="B45" s="139" t="s">
        <v>196</v>
      </c>
      <c r="C45" s="140" t="n">
        <v>25</v>
      </c>
      <c r="D45" s="133" t="n">
        <v>120</v>
      </c>
      <c r="E45" s="0" t="n">
        <f aca="false">+D45-'Table 25.'!C12</f>
        <v>0</v>
      </c>
    </row>
    <row r="46" customFormat="false" ht="12.75" hidden="false" customHeight="false" outlineLevel="0" collapsed="false">
      <c r="A46" s="141" t="s">
        <v>240</v>
      </c>
      <c r="B46" s="142" t="s">
        <v>196</v>
      </c>
      <c r="C46" s="143" t="n">
        <v>25</v>
      </c>
      <c r="D46" s="144" t="n">
        <v>20</v>
      </c>
      <c r="E46" s="0" t="n">
        <f aca="false">+D46-'Table 25.'!C21</f>
        <v>0</v>
      </c>
    </row>
    <row r="47" customFormat="false" ht="12.75" hidden="false" customHeight="false" outlineLevel="0" collapsed="false">
      <c r="A47" s="145" t="s">
        <v>241</v>
      </c>
      <c r="B47" s="114" t="s">
        <v>242</v>
      </c>
      <c r="C47" s="146"/>
      <c r="D47" s="147" t="n">
        <f aca="false">+D48+D49</f>
        <v>160</v>
      </c>
    </row>
    <row r="48" customFormat="false" ht="12.75" hidden="false" customHeight="false" outlineLevel="0" collapsed="false">
      <c r="A48" s="33" t="s">
        <v>243</v>
      </c>
      <c r="B48" s="96" t="s">
        <v>244</v>
      </c>
      <c r="C48" s="115" t="n">
        <v>26</v>
      </c>
      <c r="D48" s="121" t="n">
        <v>120</v>
      </c>
      <c r="E48" s="0" t="n">
        <f aca="false">+D48-'Table 26.'!C10</f>
        <v>0</v>
      </c>
    </row>
    <row r="49" customFormat="false" ht="12.75" hidden="false" customHeight="false" outlineLevel="0" collapsed="false">
      <c r="A49" s="148" t="s">
        <v>245</v>
      </c>
      <c r="B49" s="149" t="s">
        <v>29</v>
      </c>
      <c r="C49" s="150" t="n">
        <v>27</v>
      </c>
      <c r="D49" s="151" t="n">
        <v>40</v>
      </c>
      <c r="E49" s="0" t="n">
        <f aca="false">+D49-'Table 27.'!C9</f>
        <v>0</v>
      </c>
    </row>
    <row r="50" customFormat="false" ht="12.75" hidden="false" customHeight="false" outlineLevel="0" collapsed="false">
      <c r="A50" s="152" t="s">
        <v>246</v>
      </c>
      <c r="B50" s="149" t="s">
        <v>247</v>
      </c>
      <c r="C50" s="150"/>
      <c r="D50" s="153" t="n">
        <f aca="false">+D51+D52+D53</f>
        <v>60</v>
      </c>
    </row>
    <row r="51" customFormat="false" ht="12.75" hidden="false" customHeight="false" outlineLevel="0" collapsed="false">
      <c r="A51" s="33" t="s">
        <v>65</v>
      </c>
      <c r="B51" s="96" t="s">
        <v>248</v>
      </c>
      <c r="C51" s="115" t="n">
        <v>9</v>
      </c>
      <c r="D51" s="121" t="n">
        <v>20</v>
      </c>
      <c r="E51" s="0" t="n">
        <f aca="false">+D51-'Table 9.'!G15-'Table 9.'!G38</f>
        <v>0</v>
      </c>
    </row>
    <row r="52" customFormat="false" ht="12.75" hidden="false" customHeight="false" outlineLevel="0" collapsed="false">
      <c r="A52" s="33" t="s">
        <v>249</v>
      </c>
      <c r="B52" s="96" t="s">
        <v>248</v>
      </c>
      <c r="C52" s="115" t="n">
        <v>10</v>
      </c>
      <c r="D52" s="121" t="n">
        <v>20</v>
      </c>
      <c r="E52" s="0" t="n">
        <f aca="false">+D52-'Table 10.'!C10</f>
        <v>0</v>
      </c>
    </row>
    <row r="53" customFormat="false" ht="12.75" hidden="false" customHeight="false" outlineLevel="0" collapsed="false">
      <c r="A53" s="148" t="s">
        <v>250</v>
      </c>
      <c r="B53" s="149" t="s">
        <v>251</v>
      </c>
      <c r="C53" s="150" t="n">
        <v>11</v>
      </c>
      <c r="D53" s="151" t="n">
        <v>20</v>
      </c>
      <c r="E53" s="0" t="n">
        <f aca="false">+D53-'Table 11.'!H37-'Table 11.'!G13</f>
        <v>0</v>
      </c>
    </row>
    <row r="54" customFormat="false" ht="12.75" hidden="false" customHeight="false" outlineLevel="0" collapsed="false">
      <c r="A54" s="152" t="s">
        <v>117</v>
      </c>
      <c r="B54" s="149" t="s">
        <v>252</v>
      </c>
      <c r="C54" s="154" t="n">
        <v>18</v>
      </c>
      <c r="D54" s="151" t="n">
        <v>195</v>
      </c>
      <c r="E54" s="155"/>
    </row>
    <row r="55" customFormat="false" ht="12.75" hidden="false" customHeight="false" outlineLevel="0" collapsed="false">
      <c r="A55" s="156" t="s">
        <v>253</v>
      </c>
      <c r="B55" s="157"/>
      <c r="C55" s="150" t="n">
        <v>30</v>
      </c>
      <c r="D55" s="153" t="n">
        <f aca="false">+D56+D61</f>
        <v>360</v>
      </c>
      <c r="E55" s="0" t="n">
        <f aca="false">+D55-'Table 30.'!D19</f>
        <v>0</v>
      </c>
    </row>
    <row r="56" customFormat="false" ht="21" hidden="false" customHeight="false" outlineLevel="0" collapsed="false">
      <c r="A56" s="158" t="s">
        <v>254</v>
      </c>
      <c r="B56" s="96" t="s">
        <v>255</v>
      </c>
      <c r="C56" s="97"/>
      <c r="D56" s="116" t="n">
        <f aca="false">+D57+D58+D59+D60</f>
        <v>160</v>
      </c>
      <c r="E56" s="0" t="n">
        <f aca="false">D56-'Table 30.'!D6</f>
        <v>0</v>
      </c>
    </row>
    <row r="57" customFormat="false" ht="12.75" hidden="false" customHeight="false" outlineLevel="0" collapsed="false">
      <c r="A57" s="28" t="s">
        <v>256</v>
      </c>
      <c r="B57" s="96" t="s">
        <v>257</v>
      </c>
      <c r="C57" s="159"/>
      <c r="D57" s="160" t="n">
        <v>40</v>
      </c>
      <c r="E57" s="0" t="n">
        <f aca="false">D57-'Table 30.'!D7</f>
        <v>0</v>
      </c>
    </row>
    <row r="58" customFormat="false" ht="12.75" hidden="false" customHeight="false" outlineLevel="0" collapsed="false">
      <c r="A58" s="28" t="s">
        <v>258</v>
      </c>
      <c r="B58" s="96" t="s">
        <v>259</v>
      </c>
      <c r="C58" s="159"/>
      <c r="D58" s="160" t="n">
        <v>40</v>
      </c>
      <c r="E58" s="0" t="n">
        <f aca="false">D58-'Table 30.'!D8</f>
        <v>0</v>
      </c>
    </row>
    <row r="59" customFormat="false" ht="12.75" hidden="false" customHeight="false" outlineLevel="0" collapsed="false">
      <c r="A59" s="28" t="s">
        <v>44</v>
      </c>
      <c r="B59" s="96" t="s">
        <v>260</v>
      </c>
      <c r="C59" s="159"/>
      <c r="D59" s="160" t="n">
        <v>40</v>
      </c>
      <c r="E59" s="0" t="n">
        <f aca="false">D59-'Table 30.'!D9</f>
        <v>0</v>
      </c>
    </row>
    <row r="60" customFormat="false" ht="12.75" hidden="false" customHeight="false" outlineLevel="0" collapsed="false">
      <c r="A60" s="78" t="s">
        <v>261</v>
      </c>
      <c r="B60" s="98" t="s">
        <v>260</v>
      </c>
      <c r="C60" s="161"/>
      <c r="D60" s="162" t="n">
        <v>40</v>
      </c>
      <c r="E60" s="0" t="n">
        <f aca="false">D60-'Table 30.'!D10</f>
        <v>0</v>
      </c>
    </row>
    <row r="61" customFormat="false" ht="12.75" hidden="false" customHeight="false" outlineLevel="0" collapsed="false">
      <c r="A61" s="101" t="s">
        <v>262</v>
      </c>
      <c r="B61" s="96" t="s">
        <v>263</v>
      </c>
      <c r="C61" s="115"/>
      <c r="D61" s="116" t="n">
        <f aca="false">+D62+D63+D64+D65+D66+D67</f>
        <v>200</v>
      </c>
      <c r="E61" s="0" t="n">
        <f aca="false">D61-'Table 30.'!D11</f>
        <v>0</v>
      </c>
    </row>
    <row r="62" customFormat="false" ht="12.75" hidden="false" customHeight="false" outlineLevel="0" collapsed="false">
      <c r="A62" s="28" t="s">
        <v>264</v>
      </c>
      <c r="B62" s="96" t="s">
        <v>265</v>
      </c>
      <c r="C62" s="97" t="n">
        <v>9</v>
      </c>
      <c r="D62" s="121" t="n">
        <v>50</v>
      </c>
      <c r="E62" s="0" t="n">
        <f aca="false">D62-'Table 9.'!G16+'Table 9.'!G17-'Table 9.'!G39+'Table 9.'!G40</f>
        <v>0</v>
      </c>
    </row>
    <row r="63" customFormat="false" ht="12.75" hidden="false" customHeight="false" outlineLevel="0" collapsed="false">
      <c r="A63" s="33" t="s">
        <v>266</v>
      </c>
      <c r="B63" s="96" t="s">
        <v>267</v>
      </c>
      <c r="C63" s="97" t="n">
        <v>10</v>
      </c>
      <c r="D63" s="121" t="n">
        <v>30</v>
      </c>
      <c r="E63" s="0" t="n">
        <f aca="false">D63-'Table 10.'!C11+'Table 10.'!C12</f>
        <v>0</v>
      </c>
    </row>
    <row r="64" customFormat="false" ht="12.75" hidden="false" customHeight="false" outlineLevel="0" collapsed="false">
      <c r="A64" s="33" t="s">
        <v>71</v>
      </c>
      <c r="B64" s="96" t="s">
        <v>268</v>
      </c>
      <c r="C64" s="97" t="n">
        <v>11</v>
      </c>
      <c r="D64" s="121" t="n">
        <v>12</v>
      </c>
      <c r="E64" s="0" t="n">
        <f aca="false">D64-'Table 11.'!C39</f>
        <v>0</v>
      </c>
    </row>
    <row r="65" customFormat="false" ht="12.75" hidden="false" customHeight="false" outlineLevel="0" collapsed="false">
      <c r="A65" s="33" t="s">
        <v>250</v>
      </c>
      <c r="B65" s="96"/>
      <c r="C65" s="97" t="n">
        <v>11</v>
      </c>
      <c r="D65" s="121" t="n">
        <v>28</v>
      </c>
      <c r="E65" s="0" t="n">
        <f aca="false">D65-'Table 11.'!H39+'Table 11.'!H40-'Table 11.'!G16+'Table 11.'!G17+'Table 11.'!C39</f>
        <v>0</v>
      </c>
    </row>
    <row r="66" customFormat="false" ht="21" hidden="false" customHeight="true" outlineLevel="0" collapsed="false">
      <c r="A66" s="33" t="s">
        <v>269</v>
      </c>
      <c r="B66" s="96" t="s">
        <v>270</v>
      </c>
      <c r="C66" s="97"/>
      <c r="D66" s="121" t="n">
        <v>40</v>
      </c>
      <c r="E66" s="0" t="n">
        <f aca="false">D66-'Table 30.'!D17</f>
        <v>0</v>
      </c>
    </row>
    <row r="67" customFormat="false" ht="12.75" hidden="false" customHeight="false" outlineLevel="0" collapsed="false">
      <c r="A67" s="148" t="s">
        <v>271</v>
      </c>
      <c r="B67" s="149"/>
      <c r="C67" s="163"/>
      <c r="D67" s="151" t="n">
        <v>40</v>
      </c>
      <c r="E67" s="0" t="n">
        <f aca="false">D67-'Table 30.'!D18</f>
        <v>0</v>
      </c>
    </row>
    <row r="68" customFormat="false" ht="21" hidden="false" customHeight="true" outlineLevel="0" collapsed="false">
      <c r="A68" s="164" t="s">
        <v>272</v>
      </c>
      <c r="B68" s="94" t="s">
        <v>273</v>
      </c>
      <c r="C68" s="165"/>
      <c r="D68" s="121" t="n">
        <v>225</v>
      </c>
    </row>
    <row r="69" customFormat="false" ht="21" hidden="false" customHeight="true" outlineLevel="0" collapsed="false">
      <c r="A69" s="166" t="s">
        <v>274</v>
      </c>
      <c r="B69" s="114" t="s">
        <v>275</v>
      </c>
      <c r="C69" s="167"/>
      <c r="D69" s="168" t="n">
        <v>200</v>
      </c>
      <c r="E69" s="35" t="n">
        <f aca="false">D69-'Table 12.'!E7*'Table 12.'!B7-('Table 12.'!E18*'Table 12.'!B18+'Table 12.'!E19*'Table 12.'!B19)</f>
        <v>0</v>
      </c>
    </row>
    <row r="70" customFormat="false" ht="31.5" hidden="false" customHeight="false" outlineLevel="0" collapsed="false">
      <c r="A70" s="169" t="s">
        <v>276</v>
      </c>
      <c r="B70" s="114" t="s">
        <v>277</v>
      </c>
      <c r="C70" s="167"/>
      <c r="D70" s="168" t="n">
        <v>100</v>
      </c>
      <c r="E70" s="137"/>
    </row>
    <row r="71" customFormat="false" ht="21" hidden="false" customHeight="true" outlineLevel="0" collapsed="false">
      <c r="A71" s="170" t="s">
        <v>278</v>
      </c>
      <c r="B71" s="171"/>
      <c r="C71" s="172"/>
      <c r="D71" s="116" t="n">
        <f aca="false">+D4-D47-D50-D54-D55+D68+D69+D70</f>
        <v>800</v>
      </c>
    </row>
    <row r="72" customFormat="false" ht="21" hidden="false" customHeight="false" outlineLevel="0" collapsed="false">
      <c r="A72" s="93" t="s">
        <v>279</v>
      </c>
      <c r="B72" s="114" t="s">
        <v>280</v>
      </c>
      <c r="C72" s="167" t="n">
        <v>28</v>
      </c>
      <c r="D72" s="168" t="n">
        <v>100</v>
      </c>
    </row>
    <row r="73" customFormat="false" ht="21" hidden="false" customHeight="false" outlineLevel="0" collapsed="false">
      <c r="A73" s="173" t="s">
        <v>281</v>
      </c>
      <c r="B73" s="174"/>
      <c r="C73" s="175"/>
      <c r="D73" s="153" t="n">
        <f aca="false">+D71-D72</f>
        <v>700</v>
      </c>
    </row>
    <row r="74" customFormat="false" ht="12.75" hidden="false" customHeight="false" outlineLevel="0" collapsed="false">
      <c r="A74" s="176" t="s">
        <v>282</v>
      </c>
      <c r="B74" s="149" t="s">
        <v>283</v>
      </c>
      <c r="C74" s="177" t="n">
        <v>29</v>
      </c>
      <c r="D74" s="151" t="n">
        <v>60</v>
      </c>
      <c r="E74" s="0" t="n">
        <f aca="false">+D74-'Table 29.'!C15</f>
        <v>0</v>
      </c>
    </row>
    <row r="75" customFormat="false" ht="21" hidden="false" customHeight="false" outlineLevel="0" collapsed="false">
      <c r="A75" s="178" t="s">
        <v>284</v>
      </c>
      <c r="B75" s="179" t="s">
        <v>285</v>
      </c>
      <c r="C75" s="175"/>
      <c r="D75" s="153" t="n">
        <f aca="false">+D74+D73</f>
        <v>760</v>
      </c>
    </row>
    <row r="76" customFormat="false" ht="12.75" hidden="false" customHeight="false" outlineLevel="0" collapsed="false">
      <c r="A76" s="180" t="s">
        <v>286</v>
      </c>
      <c r="B76" s="149" t="s">
        <v>287</v>
      </c>
      <c r="C76" s="177"/>
      <c r="D76" s="151" t="n">
        <v>20</v>
      </c>
    </row>
    <row r="77" customFormat="false" ht="21" hidden="false" customHeight="false" outlineLevel="0" collapsed="false">
      <c r="A77" s="173" t="s">
        <v>288</v>
      </c>
      <c r="B77" s="181" t="s">
        <v>289</v>
      </c>
      <c r="C77" s="182"/>
      <c r="D77" s="153" t="n">
        <f aca="false">+D75-D76</f>
        <v>740</v>
      </c>
    </row>
    <row r="78" customFormat="false" ht="12.75" hidden="false" customHeight="false" outlineLevel="0" collapsed="false">
      <c r="B78" s="183"/>
      <c r="C78" s="183"/>
      <c r="D78" s="184"/>
    </row>
  </sheetData>
  <mergeCells count="1">
    <mergeCell ref="A3:D3"/>
  </mergeCells>
  <conditionalFormatting sqref="E41:E42 E74 E48:E49 E26:E33 E55:E67 E45:E46">
    <cfRule type="cellIs" priority="2" operator="notEqual" aboveAverage="0" equalAverage="0" bottom="0" percent="0" rank="0" text="" dxfId="13">
      <formula>0</formula>
    </cfRule>
    <cfRule type="cellIs" priority="3" operator="equal" aboveAverage="0" equalAverage="0" bottom="0" percent="0" rank="0" text="" dxfId="14">
      <formula>0</formula>
    </cfRule>
  </conditionalFormatting>
  <conditionalFormatting sqref="E51:E53">
    <cfRule type="cellIs" priority="4" operator="notEqual" aboveAverage="0" equalAverage="0" bottom="0" percent="0" rank="0" text="" dxfId="15">
      <formula>0</formula>
    </cfRule>
    <cfRule type="cellIs" priority="5" operator="equal" aboveAverage="0" equalAverage="0" bottom="0" percent="0" rank="0" text="" dxfId="16">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53.71"/>
    <col collapsed="false" customWidth="true" hidden="false" outlineLevel="0" max="2" min="2" style="0" width="48.7"/>
  </cols>
  <sheetData>
    <row r="1" customFormat="false" ht="12.75" hidden="false" customHeight="true" outlineLevel="0" collapsed="false">
      <c r="A1" s="185" t="s">
        <v>290</v>
      </c>
      <c r="B1" s="185"/>
    </row>
    <row r="2" customFormat="false" ht="12.75" hidden="false" customHeight="false" outlineLevel="0" collapsed="false">
      <c r="A2" s="185"/>
      <c r="B2" s="185"/>
    </row>
    <row r="3" customFormat="false" ht="387.75" hidden="false" customHeight="true" outlineLevel="0" collapsed="false">
      <c r="A3" s="185"/>
      <c r="B3" s="185"/>
    </row>
    <row r="4" customFormat="false" ht="118.5" hidden="false" customHeight="true" outlineLevel="0" collapsed="false">
      <c r="A4" s="186" t="s">
        <v>291</v>
      </c>
      <c r="B4" s="186"/>
    </row>
    <row r="5" customFormat="false" ht="12.75" hidden="false" customHeight="false" outlineLevel="0" collapsed="false">
      <c r="A5" s="187" t="s">
        <v>292</v>
      </c>
      <c r="B5" s="188" t="s">
        <v>19</v>
      </c>
    </row>
    <row r="6" customFormat="false" ht="12.75" hidden="false" customHeight="false" outlineLevel="0" collapsed="false">
      <c r="A6" s="189" t="s">
        <v>28</v>
      </c>
      <c r="B6" s="189"/>
    </row>
    <row r="7" customFormat="false" ht="12.75" hidden="false" customHeight="false" outlineLevel="0" collapsed="false">
      <c r="A7" s="189" t="s">
        <v>293</v>
      </c>
      <c r="B7" s="189"/>
    </row>
    <row r="8" customFormat="false" ht="12.75" hidden="false" customHeight="true" outlineLevel="0" collapsed="false">
      <c r="A8" s="189" t="s">
        <v>38</v>
      </c>
      <c r="B8" s="189"/>
    </row>
    <row r="9" customFormat="false" ht="12.75" hidden="false" customHeight="false" outlineLevel="0" collapsed="false">
      <c r="A9" s="189" t="s">
        <v>42</v>
      </c>
      <c r="B9" s="189"/>
    </row>
    <row r="10" customFormat="false" ht="12.75" hidden="false" customHeight="false" outlineLevel="0" collapsed="false">
      <c r="A10" s="189" t="s">
        <v>44</v>
      </c>
      <c r="B10" s="189"/>
    </row>
    <row r="11" customFormat="false" ht="12.75" hidden="false" customHeight="false" outlineLevel="0" collapsed="false">
      <c r="A11" s="189" t="s">
        <v>192</v>
      </c>
      <c r="B11" s="189"/>
    </row>
    <row r="12" customFormat="false" ht="12.75" hidden="false" customHeight="false" outlineLevel="0" collapsed="false">
      <c r="A12" s="189" t="s">
        <v>50</v>
      </c>
      <c r="B12" s="189"/>
    </row>
    <row r="13" customFormat="false" ht="12.75" hidden="false" customHeight="false" outlineLevel="0" collapsed="false">
      <c r="A13" s="189" t="s">
        <v>294</v>
      </c>
      <c r="B13" s="189"/>
    </row>
    <row r="14" customFormat="false" ht="12.75" hidden="false" customHeight="false" outlineLevel="0" collapsed="false">
      <c r="A14" s="190" t="s">
        <v>295</v>
      </c>
      <c r="B14" s="190"/>
    </row>
    <row r="15" customFormat="false" ht="12.75" hidden="false" customHeight="false" outlineLevel="0" collapsed="false">
      <c r="A15" s="187" t="s">
        <v>296</v>
      </c>
      <c r="B15" s="188"/>
    </row>
    <row r="16" customFormat="false" ht="12.75" hidden="false" customHeight="false" outlineLevel="0" collapsed="false">
      <c r="A16" s="189" t="s">
        <v>89</v>
      </c>
      <c r="B16" s="189"/>
    </row>
    <row r="17" customFormat="false" ht="12.75" hidden="false" customHeight="false" outlineLevel="0" collapsed="false">
      <c r="A17" s="189" t="s">
        <v>90</v>
      </c>
      <c r="B17" s="189"/>
    </row>
    <row r="18" customFormat="false" ht="12.75" hidden="false" customHeight="true" outlineLevel="0" collapsed="false">
      <c r="A18" s="189" t="s">
        <v>297</v>
      </c>
      <c r="B18" s="189"/>
    </row>
    <row r="19" customFormat="false" ht="12.75" hidden="false" customHeight="false" outlineLevel="0" collapsed="false">
      <c r="A19" s="189" t="s">
        <v>106</v>
      </c>
      <c r="B19" s="189"/>
    </row>
    <row r="20" customFormat="false" ht="12.75" hidden="false" customHeight="false" outlineLevel="0" collapsed="false">
      <c r="A20" s="189" t="s">
        <v>50</v>
      </c>
      <c r="B20" s="189"/>
    </row>
    <row r="21" customFormat="false" ht="12.75" hidden="false" customHeight="false" outlineLevel="0" collapsed="false">
      <c r="A21" s="189" t="s">
        <v>298</v>
      </c>
      <c r="B21" s="191"/>
    </row>
    <row r="22" customFormat="false" ht="12.75" hidden="false" customHeight="false" outlineLevel="0" collapsed="false">
      <c r="A22" s="190" t="s">
        <v>295</v>
      </c>
      <c r="B22" s="190"/>
    </row>
  </sheetData>
  <mergeCells count="2">
    <mergeCell ref="A1:B3"/>
    <mergeCell ref="A4:B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30.7"/>
    <col collapsed="false" customWidth="true" hidden="false" outlineLevel="0" max="4" min="3" style="0" width="13.7"/>
    <col collapsed="false" customWidth="true" hidden="false" outlineLevel="0" max="5" min="5" style="0" width="25.7"/>
  </cols>
  <sheetData>
    <row r="1" customFormat="false" ht="12.75" hidden="false" customHeight="false" outlineLevel="0" collapsed="false">
      <c r="A1" s="89" t="s">
        <v>299</v>
      </c>
      <c r="B1" s="90"/>
      <c r="C1" s="90"/>
      <c r="D1" s="90"/>
      <c r="E1" s="90"/>
    </row>
    <row r="2" customFormat="false" ht="12.75" hidden="false" customHeight="true" outlineLevel="0" collapsed="false">
      <c r="A2" s="192" t="s">
        <v>300</v>
      </c>
      <c r="B2" s="193" t="s">
        <v>301</v>
      </c>
      <c r="C2" s="188" t="s">
        <v>19</v>
      </c>
      <c r="D2" s="188"/>
      <c r="E2" s="194" t="s">
        <v>302</v>
      </c>
    </row>
    <row r="3" customFormat="false" ht="12.75" hidden="false" customHeight="false" outlineLevel="0" collapsed="false">
      <c r="A3" s="192"/>
      <c r="B3" s="193"/>
      <c r="C3" s="188" t="s">
        <v>303</v>
      </c>
      <c r="D3" s="195" t="s">
        <v>304</v>
      </c>
      <c r="E3" s="194"/>
    </row>
    <row r="4" customFormat="false" ht="12.75" hidden="false" customHeight="true" outlineLevel="0" collapsed="false">
      <c r="A4" s="196" t="s">
        <v>305</v>
      </c>
      <c r="B4" s="197" t="s">
        <v>306</v>
      </c>
      <c r="C4" s="81" t="n">
        <v>7</v>
      </c>
      <c r="D4" s="81" t="n">
        <v>6</v>
      </c>
      <c r="E4" s="81" t="n">
        <v>50</v>
      </c>
    </row>
    <row r="5" customFormat="false" ht="12.75" hidden="false" customHeight="false" outlineLevel="0" collapsed="false">
      <c r="A5" s="198"/>
      <c r="B5" s="197" t="s">
        <v>307</v>
      </c>
      <c r="C5" s="81" t="n">
        <v>7</v>
      </c>
      <c r="D5" s="81" t="n">
        <v>6</v>
      </c>
      <c r="E5" s="81" t="n">
        <v>50</v>
      </c>
    </row>
    <row r="6" customFormat="false" ht="12.75" hidden="false" customHeight="false" outlineLevel="0" collapsed="false">
      <c r="A6" s="198"/>
      <c r="B6" s="197" t="s">
        <v>308</v>
      </c>
      <c r="C6" s="81" t="n">
        <v>7</v>
      </c>
      <c r="D6" s="81" t="n">
        <v>6</v>
      </c>
      <c r="E6" s="81" t="n">
        <v>50</v>
      </c>
    </row>
    <row r="7" customFormat="false" ht="12.75" hidden="false" customHeight="false" outlineLevel="0" collapsed="false">
      <c r="A7" s="198"/>
      <c r="B7" s="197" t="s">
        <v>309</v>
      </c>
      <c r="C7" s="81" t="n">
        <v>7</v>
      </c>
      <c r="D7" s="81" t="n">
        <v>6</v>
      </c>
      <c r="E7" s="81" t="n">
        <v>50</v>
      </c>
    </row>
    <row r="8" customFormat="false" ht="12.75" hidden="false" customHeight="false" outlineLevel="0" collapsed="false">
      <c r="A8" s="198"/>
      <c r="B8" s="197" t="s">
        <v>310</v>
      </c>
      <c r="C8" s="81" t="n">
        <v>7</v>
      </c>
      <c r="D8" s="81" t="n">
        <v>6</v>
      </c>
      <c r="E8" s="81" t="n">
        <v>50</v>
      </c>
    </row>
    <row r="9" customFormat="false" ht="12.75" hidden="false" customHeight="false" outlineLevel="0" collapsed="false">
      <c r="A9" s="199"/>
      <c r="B9" s="200" t="s">
        <v>271</v>
      </c>
      <c r="C9" s="201" t="n">
        <v>7</v>
      </c>
      <c r="D9" s="201" t="n">
        <v>6</v>
      </c>
      <c r="E9" s="201" t="n">
        <v>50</v>
      </c>
    </row>
    <row r="10" customFormat="false" ht="12.75" hidden="false" customHeight="false" outlineLevel="0" collapsed="false">
      <c r="A10" s="198" t="s">
        <v>311</v>
      </c>
      <c r="B10" s="197" t="s">
        <v>312</v>
      </c>
      <c r="C10" s="81" t="n">
        <v>7</v>
      </c>
      <c r="D10" s="81" t="n">
        <v>6</v>
      </c>
      <c r="E10" s="81" t="n">
        <v>50</v>
      </c>
    </row>
    <row r="11" customFormat="false" ht="12.75" hidden="false" customHeight="false" outlineLevel="0" collapsed="false">
      <c r="A11" s="198"/>
      <c r="B11" s="197" t="s">
        <v>313</v>
      </c>
      <c r="C11" s="81" t="n">
        <v>7</v>
      </c>
      <c r="D11" s="81" t="n">
        <v>6</v>
      </c>
      <c r="E11" s="81" t="n">
        <v>50</v>
      </c>
    </row>
    <row r="12" customFormat="false" ht="12.75" hidden="false" customHeight="false" outlineLevel="0" collapsed="false">
      <c r="A12" s="198"/>
      <c r="B12" s="197" t="s">
        <v>314</v>
      </c>
      <c r="C12" s="81" t="n">
        <v>7</v>
      </c>
      <c r="D12" s="81" t="n">
        <v>6</v>
      </c>
      <c r="E12" s="81" t="n">
        <v>50</v>
      </c>
    </row>
    <row r="13" customFormat="false" ht="12.75" hidden="false" customHeight="false" outlineLevel="0" collapsed="false">
      <c r="A13" s="198"/>
      <c r="B13" s="197" t="s">
        <v>315</v>
      </c>
      <c r="C13" s="81" t="n">
        <v>7</v>
      </c>
      <c r="D13" s="81" t="n">
        <v>6</v>
      </c>
      <c r="E13" s="81" t="n">
        <v>50</v>
      </c>
    </row>
    <row r="14" customFormat="false" ht="12.75" hidden="false" customHeight="false" outlineLevel="0" collapsed="false">
      <c r="A14" s="202"/>
      <c r="B14" s="200" t="s">
        <v>271</v>
      </c>
      <c r="C14" s="201" t="n">
        <v>7</v>
      </c>
      <c r="D14" s="201" t="n">
        <v>6</v>
      </c>
      <c r="E14" s="201" t="n">
        <v>50</v>
      </c>
    </row>
    <row r="15" customFormat="false" ht="12.75" hidden="false" customHeight="false" outlineLevel="0" collapsed="false">
      <c r="A15" s="196" t="s">
        <v>316</v>
      </c>
      <c r="B15" s="197" t="s">
        <v>317</v>
      </c>
      <c r="C15" s="81" t="n">
        <v>7</v>
      </c>
      <c r="D15" s="81" t="n">
        <v>6</v>
      </c>
      <c r="E15" s="81" t="n">
        <v>50</v>
      </c>
    </row>
    <row r="16" customFormat="false" ht="12.75" hidden="false" customHeight="false" outlineLevel="0" collapsed="false">
      <c r="A16" s="198"/>
      <c r="B16" s="197" t="s">
        <v>318</v>
      </c>
      <c r="C16" s="81" t="n">
        <v>7</v>
      </c>
      <c r="D16" s="81" t="n">
        <v>6</v>
      </c>
      <c r="E16" s="81" t="n">
        <v>50</v>
      </c>
    </row>
    <row r="17" customFormat="false" ht="12.75" hidden="false" customHeight="false" outlineLevel="0" collapsed="false">
      <c r="A17" s="198"/>
      <c r="B17" s="197" t="s">
        <v>319</v>
      </c>
      <c r="C17" s="81" t="n">
        <v>7</v>
      </c>
      <c r="D17" s="81" t="n">
        <v>6</v>
      </c>
      <c r="E17" s="81" t="n">
        <v>50</v>
      </c>
    </row>
    <row r="18" customFormat="false" ht="12.75" hidden="false" customHeight="false" outlineLevel="0" collapsed="false">
      <c r="A18" s="198"/>
      <c r="B18" s="197" t="s">
        <v>320</v>
      </c>
      <c r="C18" s="81" t="n">
        <v>7</v>
      </c>
      <c r="D18" s="81" t="n">
        <v>6</v>
      </c>
      <c r="E18" s="81" t="n">
        <v>50</v>
      </c>
    </row>
    <row r="19" customFormat="false" ht="12.75" hidden="false" customHeight="false" outlineLevel="0" collapsed="false">
      <c r="A19" s="198"/>
      <c r="B19" s="197" t="s">
        <v>321</v>
      </c>
      <c r="C19" s="81" t="n">
        <v>7</v>
      </c>
      <c r="D19" s="81" t="n">
        <v>6</v>
      </c>
      <c r="E19" s="81" t="n">
        <v>50</v>
      </c>
    </row>
    <row r="20" customFormat="false" ht="12.75" hidden="false" customHeight="false" outlineLevel="0" collapsed="false">
      <c r="A20" s="203"/>
      <c r="B20" s="204" t="s">
        <v>271</v>
      </c>
      <c r="C20" s="76" t="n">
        <v>7</v>
      </c>
      <c r="D20" s="76" t="n">
        <v>6</v>
      </c>
      <c r="E20" s="76" t="n">
        <v>50</v>
      </c>
    </row>
    <row r="21" customFormat="false" ht="12.75" hidden="false" customHeight="false" outlineLevel="0" collapsed="false">
      <c r="A21" s="196" t="s">
        <v>322</v>
      </c>
      <c r="B21" s="205" t="s">
        <v>323</v>
      </c>
      <c r="C21" s="206" t="n">
        <v>7</v>
      </c>
      <c r="D21" s="206" t="n">
        <v>5</v>
      </c>
      <c r="E21" s="206" t="n">
        <v>50</v>
      </c>
    </row>
    <row r="22" customFormat="false" ht="12.75" hidden="false" customHeight="false" outlineLevel="0" collapsed="false">
      <c r="A22" s="198"/>
      <c r="B22" s="197" t="s">
        <v>324</v>
      </c>
      <c r="C22" s="81" t="n">
        <v>7</v>
      </c>
      <c r="D22" s="81" t="n">
        <v>5</v>
      </c>
      <c r="E22" s="206" t="n">
        <v>50</v>
      </c>
    </row>
    <row r="23" customFormat="false" ht="12.75" hidden="false" customHeight="false" outlineLevel="0" collapsed="false">
      <c r="A23" s="198"/>
      <c r="B23" s="197" t="s">
        <v>325</v>
      </c>
      <c r="C23" s="81" t="n">
        <v>7</v>
      </c>
      <c r="D23" s="81" t="n">
        <v>5</v>
      </c>
      <c r="E23" s="206" t="n">
        <v>50</v>
      </c>
    </row>
    <row r="24" customFormat="false" ht="12.75" hidden="false" customHeight="false" outlineLevel="0" collapsed="false">
      <c r="A24" s="199"/>
      <c r="B24" s="200" t="s">
        <v>271</v>
      </c>
      <c r="C24" s="201" t="n">
        <v>7</v>
      </c>
      <c r="D24" s="201" t="n">
        <v>5</v>
      </c>
      <c r="E24" s="201" t="n">
        <v>50</v>
      </c>
    </row>
    <row r="25" customFormat="false" ht="12.75" hidden="false" customHeight="false" outlineLevel="0" collapsed="false">
      <c r="A25" s="203" t="s">
        <v>326</v>
      </c>
      <c r="B25" s="204"/>
      <c r="C25" s="76" t="n">
        <v>2</v>
      </c>
      <c r="D25" s="76" t="n">
        <v>2</v>
      </c>
      <c r="E25" s="76" t="n">
        <v>50</v>
      </c>
    </row>
    <row r="26" customFormat="false" ht="12.75" hidden="false" customHeight="false" outlineLevel="0" collapsed="false">
      <c r="A26" s="207" t="s">
        <v>271</v>
      </c>
      <c r="B26" s="208"/>
      <c r="C26" s="209" t="n">
        <v>1</v>
      </c>
      <c r="D26" s="209" t="n">
        <v>1</v>
      </c>
      <c r="E26" s="209" t="n">
        <v>50</v>
      </c>
    </row>
    <row r="27" customFormat="false" ht="12.75" hidden="false" customHeight="false" outlineLevel="0" collapsed="false">
      <c r="A27" s="210" t="s">
        <v>295</v>
      </c>
      <c r="B27" s="211"/>
      <c r="C27" s="212" t="n">
        <f aca="false">SUM(C4:C26)</f>
        <v>150</v>
      </c>
      <c r="D27" s="212" t="n">
        <f aca="false">SUM(D4:D26)</f>
        <v>125</v>
      </c>
      <c r="E27" s="212" t="n">
        <f aca="false">SUM(E4:E26)</f>
        <v>1150</v>
      </c>
    </row>
  </sheetData>
  <mergeCells count="4">
    <mergeCell ref="A2:A3"/>
    <mergeCell ref="B2:B3"/>
    <mergeCell ref="C2:D2"/>
    <mergeCell ref="E2: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7" min="2" style="0" width="10.71"/>
  </cols>
  <sheetData>
    <row r="1" customFormat="false" ht="27" hidden="false" customHeight="true" outlineLevel="0" collapsed="false">
      <c r="A1" s="213" t="s">
        <v>327</v>
      </c>
      <c r="B1" s="213"/>
      <c r="C1" s="213"/>
      <c r="D1" s="213"/>
      <c r="E1" s="213"/>
      <c r="F1" s="213"/>
      <c r="G1" s="213"/>
    </row>
    <row r="2" customFormat="false" ht="81" hidden="false" customHeight="false" outlineLevel="0" collapsed="false">
      <c r="A2" s="214"/>
      <c r="B2" s="215" t="s">
        <v>328</v>
      </c>
      <c r="C2" s="215" t="s">
        <v>329</v>
      </c>
      <c r="D2" s="215" t="s">
        <v>330</v>
      </c>
      <c r="E2" s="215" t="s">
        <v>331</v>
      </c>
      <c r="F2" s="215" t="s">
        <v>332</v>
      </c>
      <c r="G2" s="215" t="s">
        <v>333</v>
      </c>
    </row>
    <row r="3" customFormat="false" ht="12.75" hidden="false" customHeight="false" outlineLevel="0" collapsed="false">
      <c r="A3" s="214"/>
      <c r="B3" s="216" t="s">
        <v>334</v>
      </c>
      <c r="C3" s="216" t="s">
        <v>335</v>
      </c>
      <c r="D3" s="217" t="s">
        <v>336</v>
      </c>
      <c r="E3" s="218" t="s">
        <v>337</v>
      </c>
      <c r="F3" s="217" t="s">
        <v>336</v>
      </c>
      <c r="G3" s="218" t="s">
        <v>337</v>
      </c>
    </row>
    <row r="4" customFormat="false" ht="16.5" hidden="false" customHeight="true" outlineLevel="0" collapsed="false">
      <c r="A4" s="189" t="s">
        <v>37</v>
      </c>
      <c r="B4" s="219" t="n">
        <v>275</v>
      </c>
      <c r="C4" s="219" t="n">
        <v>85</v>
      </c>
      <c r="D4" s="219" t="n">
        <v>30</v>
      </c>
      <c r="E4" s="219" t="n">
        <v>25</v>
      </c>
      <c r="F4" s="219" t="n">
        <v>10</v>
      </c>
      <c r="G4" s="219" t="n">
        <v>15</v>
      </c>
    </row>
    <row r="6" customFormat="false" ht="12.75" hidden="false" customHeight="false" outlineLevel="0" collapsed="false">
      <c r="A6" s="18" t="s">
        <v>23</v>
      </c>
      <c r="B6" s="0" t="n">
        <f aca="false">B$4/5</f>
        <v>55</v>
      </c>
      <c r="C6" s="0" t="n">
        <f aca="false">C$4/5</f>
        <v>17</v>
      </c>
      <c r="D6" s="0" t="n">
        <f aca="false">D$4/5</f>
        <v>6</v>
      </c>
      <c r="E6" s="0" t="n">
        <f aca="false">E$4/5</f>
        <v>5</v>
      </c>
      <c r="F6" s="0" t="n">
        <f aca="false">F$4/5</f>
        <v>2</v>
      </c>
      <c r="G6" s="0" t="n">
        <f aca="false">G$4/5</f>
        <v>3</v>
      </c>
    </row>
    <row r="7" customFormat="false" ht="12.75" hidden="false" customHeight="false" outlineLevel="0" collapsed="false">
      <c r="A7" s="18" t="s">
        <v>24</v>
      </c>
      <c r="B7" s="0" t="n">
        <f aca="false">B$4/5</f>
        <v>55</v>
      </c>
      <c r="C7" s="0" t="n">
        <f aca="false">C$4/5</f>
        <v>17</v>
      </c>
      <c r="D7" s="0" t="n">
        <f aca="false">D$4/5</f>
        <v>6</v>
      </c>
      <c r="E7" s="0" t="n">
        <f aca="false">E$4/5</f>
        <v>5</v>
      </c>
      <c r="F7" s="0" t="n">
        <f aca="false">F$4/5</f>
        <v>2</v>
      </c>
      <c r="G7" s="0" t="n">
        <f aca="false">G$4/5</f>
        <v>3</v>
      </c>
    </row>
    <row r="8" customFormat="false" ht="12.75" hidden="false" customHeight="false" outlineLevel="0" collapsed="false">
      <c r="A8" s="18" t="s">
        <v>25</v>
      </c>
      <c r="B8" s="0" t="n">
        <f aca="false">B$4/5</f>
        <v>55</v>
      </c>
      <c r="C8" s="0" t="n">
        <f aca="false">C$4/5</f>
        <v>17</v>
      </c>
      <c r="D8" s="0" t="n">
        <f aca="false">D$4/5</f>
        <v>6</v>
      </c>
      <c r="E8" s="0" t="n">
        <f aca="false">E$4/5</f>
        <v>5</v>
      </c>
      <c r="F8" s="0" t="n">
        <f aca="false">F$4/5</f>
        <v>2</v>
      </c>
      <c r="G8" s="0" t="n">
        <f aca="false">G$4/5</f>
        <v>3</v>
      </c>
    </row>
    <row r="9" customFormat="false" ht="12.75" hidden="false" customHeight="false" outlineLevel="0" collapsed="false">
      <c r="A9" s="18" t="s">
        <v>26</v>
      </c>
      <c r="B9" s="0" t="n">
        <f aca="false">B$4/5</f>
        <v>55</v>
      </c>
      <c r="C9" s="0" t="n">
        <f aca="false">C$4/5</f>
        <v>17</v>
      </c>
      <c r="D9" s="0" t="n">
        <f aca="false">D$4/5</f>
        <v>6</v>
      </c>
      <c r="E9" s="0" t="n">
        <f aca="false">E$4/5</f>
        <v>5</v>
      </c>
      <c r="F9" s="0" t="n">
        <f aca="false">F$4/5</f>
        <v>2</v>
      </c>
      <c r="G9" s="0" t="n">
        <f aca="false">G$4/5</f>
        <v>3</v>
      </c>
    </row>
    <row r="10" customFormat="false" ht="12.75" hidden="false" customHeight="false" outlineLevel="0" collapsed="false">
      <c r="A10" s="18" t="s">
        <v>27</v>
      </c>
      <c r="B10" s="0" t="n">
        <f aca="false">B$4/5</f>
        <v>55</v>
      </c>
      <c r="C10" s="0" t="n">
        <f aca="false">C$4/5</f>
        <v>17</v>
      </c>
      <c r="D10" s="0" t="n">
        <f aca="false">D$4/5</f>
        <v>6</v>
      </c>
      <c r="E10" s="0" t="n">
        <f aca="false">E$4/5</f>
        <v>5</v>
      </c>
      <c r="F10" s="0" t="n">
        <f aca="false">F$4/5</f>
        <v>2</v>
      </c>
      <c r="G10" s="0" t="n">
        <f aca="false">G$4/5</f>
        <v>3</v>
      </c>
    </row>
    <row r="11" customFormat="false" ht="12.75" hidden="false" customHeight="false" outlineLevel="0" collapsed="false">
      <c r="B11" s="35" t="n">
        <f aca="false">B4-SUM(B6:B10)</f>
        <v>0</v>
      </c>
      <c r="C11" s="35" t="n">
        <f aca="false">C4-SUM(C6:C10)</f>
        <v>0</v>
      </c>
      <c r="D11" s="35" t="n">
        <f aca="false">D4-SUM(D6:D10)</f>
        <v>0</v>
      </c>
      <c r="E11" s="35" t="n">
        <f aca="false">E4-SUM(E6:E10)</f>
        <v>0</v>
      </c>
      <c r="F11" s="35" t="n">
        <f aca="false">F4-SUM(F6:F10)</f>
        <v>0</v>
      </c>
      <c r="G11" s="35" t="n">
        <f aca="false">G4-SUM(G6:G10)</f>
        <v>0</v>
      </c>
    </row>
  </sheetData>
  <mergeCells count="2">
    <mergeCell ref="A1:G1"/>
    <mergeCell ref="A2:A3"/>
  </mergeCells>
  <conditionalFormatting sqref="B6:G10">
    <cfRule type="cellIs" priority="2" operator="notEqual" aboveAverage="0" equalAverage="0" bottom="0" percent="0" rank="0" text="" dxfId="17">
      <formula>0</formula>
    </cfRule>
  </conditionalFormatting>
  <conditionalFormatting sqref="B11:G11">
    <cfRule type="cellIs" priority="3" operator="notEqual" aboveAverage="0" equalAverage="0" bottom="0" percent="0" rank="0" text="" dxfId="18">
      <formula>0</formula>
    </cfRule>
    <cfRule type="cellIs" priority="4" operator="equal" aboveAverage="0" equalAverage="0" bottom="0" percent="0" rank="0" text="" dxfId="19">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2" sqref="F12:F14 F17:F21 F24:F28"/>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10.71"/>
    <col collapsed="false" customWidth="true" hidden="false" outlineLevel="0" max="5" min="3" style="0" width="12.7"/>
    <col collapsed="false" customWidth="true" hidden="false" outlineLevel="0" max="6" min="6" style="0" width="4.7"/>
    <col collapsed="false" customWidth="true" hidden="false" outlineLevel="0" max="7" min="7" style="0" width="16.7"/>
  </cols>
  <sheetData>
    <row r="1" customFormat="false" ht="12.75" hidden="false" customHeight="false" outlineLevel="0" collapsed="false">
      <c r="A1" s="11" t="s">
        <v>338</v>
      </c>
    </row>
    <row r="2" customFormat="false" ht="12.75" hidden="false" customHeight="false" outlineLevel="0" collapsed="false">
      <c r="A2" s="220"/>
    </row>
    <row r="3" s="224" customFormat="true" ht="42" hidden="false" customHeight="true" outlineLevel="0" collapsed="false">
      <c r="A3" s="221"/>
      <c r="B3" s="222"/>
      <c r="C3" s="222" t="s">
        <v>339</v>
      </c>
      <c r="D3" s="222" t="s">
        <v>340</v>
      </c>
      <c r="E3" s="221" t="s">
        <v>341</v>
      </c>
      <c r="F3" s="223"/>
      <c r="G3" s="222" t="s">
        <v>342</v>
      </c>
    </row>
    <row r="4" customFormat="false" ht="12.75" hidden="false" customHeight="false" outlineLevel="0" collapsed="false">
      <c r="A4" s="225"/>
      <c r="B4" s="226" t="s">
        <v>17</v>
      </c>
      <c r="C4" s="227" t="s">
        <v>29</v>
      </c>
      <c r="D4" s="228" t="s">
        <v>343</v>
      </c>
      <c r="E4" s="227"/>
      <c r="F4" s="229"/>
      <c r="G4" s="228" t="s">
        <v>344</v>
      </c>
    </row>
    <row r="5" customFormat="false" ht="12.75" hidden="false" customHeight="false" outlineLevel="0" collapsed="false">
      <c r="A5" s="230" t="s">
        <v>34</v>
      </c>
      <c r="B5" s="114" t="s">
        <v>345</v>
      </c>
      <c r="C5" s="231" t="n">
        <v>343</v>
      </c>
      <c r="D5" s="231" t="n">
        <v>87</v>
      </c>
      <c r="E5" s="232" t="n">
        <f aca="false">+D5+C5</f>
        <v>430</v>
      </c>
      <c r="F5" s="233"/>
      <c r="G5" s="231" t="n">
        <v>21</v>
      </c>
    </row>
    <row r="6" customFormat="false" ht="12.75" hidden="false" customHeight="false" outlineLevel="0" collapsed="false">
      <c r="A6" s="230" t="s">
        <v>36</v>
      </c>
      <c r="B6" s="114" t="s">
        <v>346</v>
      </c>
      <c r="C6" s="231" t="n">
        <v>270</v>
      </c>
      <c r="D6" s="231" t="n">
        <v>15</v>
      </c>
      <c r="E6" s="232" t="n">
        <f aca="false">+D6+C6</f>
        <v>285</v>
      </c>
      <c r="F6" s="233"/>
      <c r="G6" s="231" t="n">
        <v>21</v>
      </c>
    </row>
    <row r="7" customFormat="false" ht="12.75" hidden="false" customHeight="true" outlineLevel="0" collapsed="false">
      <c r="A7" s="230" t="s">
        <v>37</v>
      </c>
      <c r="B7" s="114" t="s">
        <v>346</v>
      </c>
      <c r="C7" s="231" t="n">
        <v>270</v>
      </c>
      <c r="D7" s="231" t="n">
        <v>15</v>
      </c>
      <c r="E7" s="232" t="n">
        <f aca="false">+D7+C7</f>
        <v>285</v>
      </c>
      <c r="F7" s="233"/>
      <c r="G7" s="231" t="n">
        <v>23</v>
      </c>
    </row>
    <row r="8" customFormat="false" ht="12.75" hidden="false" customHeight="false" outlineLevel="0" collapsed="false">
      <c r="A8" s="234" t="s">
        <v>295</v>
      </c>
      <c r="B8" s="235"/>
      <c r="C8" s="232" t="n">
        <f aca="false">+C5+C6+C7</f>
        <v>883</v>
      </c>
      <c r="D8" s="232" t="n">
        <f aca="false">+D5+D6+D7</f>
        <v>117</v>
      </c>
      <c r="E8" s="232" t="n">
        <f aca="false">+E5+E6+E7</f>
        <v>1000</v>
      </c>
      <c r="F8" s="233"/>
      <c r="G8" s="232" t="n">
        <f aca="false">+G5+G6+G7</f>
        <v>65</v>
      </c>
    </row>
    <row r="11" customFormat="false" ht="12.75" hidden="false" customHeight="false" outlineLevel="0" collapsed="false">
      <c r="A11" s="230" t="s">
        <v>34</v>
      </c>
      <c r="B11" s="114" t="s">
        <v>345</v>
      </c>
      <c r="C11" s="231" t="n">
        <v>343</v>
      </c>
      <c r="D11" s="231" t="n">
        <v>87</v>
      </c>
      <c r="E11" s="232" t="n">
        <f aca="false">+D11+C11</f>
        <v>430</v>
      </c>
      <c r="F11" s="233"/>
      <c r="G11" s="231" t="n">
        <v>21</v>
      </c>
    </row>
    <row r="12" customFormat="false" ht="12.75" hidden="false" customHeight="false" outlineLevel="0" collapsed="false">
      <c r="A12" s="0" t="s">
        <v>347</v>
      </c>
      <c r="C12" s="5" t="n">
        <v>200</v>
      </c>
      <c r="D12" s="5" t="n">
        <f aca="false">E12-C12</f>
        <v>15</v>
      </c>
      <c r="E12" s="3" t="n">
        <f aca="false">'Table 1.1'!G14</f>
        <v>215</v>
      </c>
      <c r="F12" s="236" t="n">
        <f aca="false">E12-SUM(C12:D12)</f>
        <v>0</v>
      </c>
      <c r="G12" s="5" t="n">
        <f aca="false">G$11*1/5</f>
        <v>4.2</v>
      </c>
    </row>
    <row r="13" customFormat="false" ht="12.75" hidden="false" customHeight="false" outlineLevel="0" collapsed="false">
      <c r="A13" s="0" t="s">
        <v>348</v>
      </c>
      <c r="C13" s="5" t="n">
        <f aca="false">ROUND($E13/2,0)</f>
        <v>43</v>
      </c>
      <c r="D13" s="5" t="n">
        <f aca="false">E13-C13</f>
        <v>43</v>
      </c>
      <c r="E13" s="3" t="n">
        <f aca="false">'Table 1.1'!H14</f>
        <v>86</v>
      </c>
      <c r="F13" s="236" t="n">
        <f aca="false">E13-SUM(C13:D13)</f>
        <v>0</v>
      </c>
      <c r="G13" s="5" t="n">
        <f aca="false">G$11*2/5</f>
        <v>8.4</v>
      </c>
    </row>
    <row r="14" customFormat="false" ht="12.75" hidden="false" customHeight="false" outlineLevel="0" collapsed="false">
      <c r="A14" s="0" t="s">
        <v>349</v>
      </c>
      <c r="C14" s="5" t="n">
        <f aca="false">C11-SUM(C12:C13)</f>
        <v>100</v>
      </c>
      <c r="D14" s="5" t="n">
        <f aca="false">E14-C14</f>
        <v>29</v>
      </c>
      <c r="E14" s="3" t="n">
        <f aca="false">'Table 1.1'!I14</f>
        <v>129</v>
      </c>
      <c r="F14" s="236" t="n">
        <f aca="false">E14-SUM(C14:D14)</f>
        <v>0</v>
      </c>
      <c r="G14" s="5" t="n">
        <f aca="false">G$11*2/5</f>
        <v>8.4</v>
      </c>
    </row>
    <row r="15" customFormat="false" ht="12.75" hidden="false" customHeight="false" outlineLevel="0" collapsed="false">
      <c r="C15" s="237" t="n">
        <f aca="false">C11-SUM(C12:C14)</f>
        <v>0</v>
      </c>
      <c r="D15" s="237" t="n">
        <f aca="false">D11-SUM(D12:D14)</f>
        <v>0</v>
      </c>
      <c r="E15" s="237" t="n">
        <f aca="false">E11-SUM(E12:E14)</f>
        <v>0</v>
      </c>
      <c r="G15" s="35" t="n">
        <f aca="false">G11-SUM(G12:G14)</f>
        <v>0</v>
      </c>
    </row>
    <row r="16" customFormat="false" ht="12.75" hidden="false" customHeight="false" outlineLevel="0" collapsed="false">
      <c r="A16" s="230" t="s">
        <v>36</v>
      </c>
      <c r="B16" s="114" t="s">
        <v>346</v>
      </c>
      <c r="C16" s="231" t="n">
        <v>270</v>
      </c>
      <c r="D16" s="231" t="n">
        <v>15</v>
      </c>
      <c r="E16" s="232" t="n">
        <f aca="false">+D16+C16</f>
        <v>285</v>
      </c>
      <c r="F16" s="233"/>
      <c r="G16" s="231" t="n">
        <v>21</v>
      </c>
    </row>
    <row r="17" customFormat="false" ht="12.75" hidden="false" customHeight="false" outlineLevel="0" collapsed="false">
      <c r="A17" s="0" t="s">
        <v>350</v>
      </c>
      <c r="C17" s="0" t="n">
        <v>69</v>
      </c>
      <c r="D17" s="0" t="n">
        <f aca="false">E17-C17</f>
        <v>2.25</v>
      </c>
      <c r="E17" s="3" t="n">
        <f aca="false">'Table 1.1'!J15</f>
        <v>71.25</v>
      </c>
      <c r="F17" s="236" t="n">
        <f aca="false">E17-SUM(C17:D17)</f>
        <v>0</v>
      </c>
      <c r="G17" s="0" t="n">
        <f aca="false">G$16/5</f>
        <v>4.2</v>
      </c>
    </row>
    <row r="18" customFormat="false" ht="12.75" hidden="false" customHeight="false" outlineLevel="0" collapsed="false">
      <c r="A18" s="0" t="s">
        <v>351</v>
      </c>
      <c r="C18" s="0" t="n">
        <v>80</v>
      </c>
      <c r="D18" s="0" t="n">
        <f aca="false">E18-C18</f>
        <v>5.5</v>
      </c>
      <c r="E18" s="3" t="n">
        <f aca="false">'Table 1.1'!K15</f>
        <v>85.5</v>
      </c>
      <c r="F18" s="236" t="n">
        <f aca="false">E18-SUM(C18:D18)</f>
        <v>0</v>
      </c>
      <c r="G18" s="0" t="n">
        <f aca="false">G$16/5</f>
        <v>4.2</v>
      </c>
    </row>
    <row r="19" customFormat="false" ht="12.75" hidden="false" customHeight="false" outlineLevel="0" collapsed="false">
      <c r="A19" s="0" t="s">
        <v>352</v>
      </c>
      <c r="C19" s="0" t="n">
        <v>26</v>
      </c>
      <c r="D19" s="0" t="n">
        <f aca="false">E19-C19</f>
        <v>2.5</v>
      </c>
      <c r="E19" s="3" t="n">
        <f aca="false">'Table 1.1'!L15</f>
        <v>28.5</v>
      </c>
      <c r="F19" s="236" t="n">
        <f aca="false">E19-SUM(C19:D19)</f>
        <v>0</v>
      </c>
      <c r="G19" s="0" t="n">
        <f aca="false">G$16/5</f>
        <v>4.2</v>
      </c>
    </row>
    <row r="20" customFormat="false" ht="12.75" hidden="false" customHeight="false" outlineLevel="0" collapsed="false">
      <c r="A20" s="0" t="s">
        <v>353</v>
      </c>
      <c r="C20" s="0" t="n">
        <v>55</v>
      </c>
      <c r="D20" s="0" t="n">
        <f aca="false">E20-C20</f>
        <v>2</v>
      </c>
      <c r="E20" s="3" t="n">
        <f aca="false">'Table 1.1'!M15</f>
        <v>57</v>
      </c>
      <c r="F20" s="236" t="n">
        <f aca="false">E20-SUM(C20:D20)</f>
        <v>0</v>
      </c>
      <c r="G20" s="0" t="n">
        <f aca="false">G$16/5</f>
        <v>4.2</v>
      </c>
    </row>
    <row r="21" customFormat="false" ht="12.75" hidden="false" customHeight="false" outlineLevel="0" collapsed="false">
      <c r="A21" s="0" t="s">
        <v>354</v>
      </c>
      <c r="C21" s="0" t="n">
        <v>40</v>
      </c>
      <c r="D21" s="0" t="n">
        <f aca="false">E21-C21</f>
        <v>2.75</v>
      </c>
      <c r="E21" s="3" t="n">
        <f aca="false">'Table 1.1'!N15</f>
        <v>42.75</v>
      </c>
      <c r="F21" s="236" t="n">
        <f aca="false">E21-SUM(C21:D21)</f>
        <v>0</v>
      </c>
      <c r="G21" s="0" t="n">
        <f aca="false">G$16/5</f>
        <v>4.2</v>
      </c>
    </row>
    <row r="22" customFormat="false" ht="12.75" hidden="false" customHeight="false" outlineLevel="0" collapsed="false">
      <c r="C22" s="237" t="n">
        <f aca="false">C16-SUM(C17:C21)</f>
        <v>0</v>
      </c>
      <c r="D22" s="237" t="n">
        <f aca="false">D16-SUM(D17:D21)</f>
        <v>0</v>
      </c>
      <c r="E22" s="237" t="n">
        <f aca="false">E16-SUM(E17:E21)</f>
        <v>0</v>
      </c>
      <c r="G22" s="35" t="n">
        <f aca="false">G16-SUM(G17:G21)</f>
        <v>0</v>
      </c>
    </row>
    <row r="23" customFormat="false" ht="12.75" hidden="false" customHeight="false" outlineLevel="0" collapsed="false">
      <c r="A23" s="230" t="s">
        <v>37</v>
      </c>
      <c r="B23" s="114" t="s">
        <v>346</v>
      </c>
      <c r="C23" s="231" t="n">
        <v>270</v>
      </c>
      <c r="D23" s="231" t="n">
        <v>15</v>
      </c>
      <c r="E23" s="232" t="n">
        <f aca="false">+D23+C23</f>
        <v>285</v>
      </c>
      <c r="F23" s="233"/>
      <c r="G23" s="231" t="n">
        <v>23</v>
      </c>
    </row>
    <row r="24" customFormat="false" ht="12.75" hidden="false" customHeight="false" outlineLevel="0" collapsed="false">
      <c r="A24" s="0" t="s">
        <v>350</v>
      </c>
      <c r="C24" s="0" t="n">
        <v>69</v>
      </c>
      <c r="D24" s="0" t="n">
        <f aca="false">E24-C24</f>
        <v>2.25</v>
      </c>
      <c r="E24" s="3" t="n">
        <f aca="false">'Table 1.1'!J16</f>
        <v>71.25</v>
      </c>
      <c r="F24" s="236" t="n">
        <f aca="false">E24-SUM(C24:D24)</f>
        <v>0</v>
      </c>
      <c r="G24" s="0" t="n">
        <f aca="false">G$23/5</f>
        <v>4.6</v>
      </c>
    </row>
    <row r="25" customFormat="false" ht="12.75" hidden="false" customHeight="false" outlineLevel="0" collapsed="false">
      <c r="A25" s="0" t="s">
        <v>351</v>
      </c>
      <c r="C25" s="0" t="n">
        <v>80</v>
      </c>
      <c r="D25" s="0" t="n">
        <f aca="false">E25-C25</f>
        <v>5.5</v>
      </c>
      <c r="E25" s="3" t="n">
        <f aca="false">'Table 1.1'!K16</f>
        <v>85.5</v>
      </c>
      <c r="F25" s="236" t="n">
        <f aca="false">E25-SUM(C25:D25)</f>
        <v>0</v>
      </c>
      <c r="G25" s="0" t="n">
        <f aca="false">G$23/5</f>
        <v>4.6</v>
      </c>
    </row>
    <row r="26" customFormat="false" ht="12.75" hidden="false" customHeight="false" outlineLevel="0" collapsed="false">
      <c r="A26" s="0" t="s">
        <v>352</v>
      </c>
      <c r="C26" s="0" t="n">
        <v>26</v>
      </c>
      <c r="D26" s="0" t="n">
        <f aca="false">E26-C26</f>
        <v>2.5</v>
      </c>
      <c r="E26" s="3" t="n">
        <f aca="false">'Table 1.1'!L16</f>
        <v>28.5</v>
      </c>
      <c r="F26" s="236" t="n">
        <f aca="false">E26-SUM(C26:D26)</f>
        <v>0</v>
      </c>
      <c r="G26" s="0" t="n">
        <f aca="false">G$23/5</f>
        <v>4.6</v>
      </c>
    </row>
    <row r="27" customFormat="false" ht="12.75" hidden="false" customHeight="false" outlineLevel="0" collapsed="false">
      <c r="A27" s="0" t="s">
        <v>353</v>
      </c>
      <c r="C27" s="0" t="n">
        <v>55</v>
      </c>
      <c r="D27" s="0" t="n">
        <f aca="false">E27-C27</f>
        <v>2</v>
      </c>
      <c r="E27" s="3" t="n">
        <f aca="false">'Table 1.1'!M16</f>
        <v>57</v>
      </c>
      <c r="F27" s="236" t="n">
        <f aca="false">E27-SUM(C27:D27)</f>
        <v>0</v>
      </c>
      <c r="G27" s="0" t="n">
        <f aca="false">G$23/5</f>
        <v>4.6</v>
      </c>
    </row>
    <row r="28" customFormat="false" ht="12.75" hidden="false" customHeight="false" outlineLevel="0" collapsed="false">
      <c r="A28" s="0" t="s">
        <v>354</v>
      </c>
      <c r="C28" s="0" t="n">
        <v>40</v>
      </c>
      <c r="D28" s="0" t="n">
        <f aca="false">E28-C28</f>
        <v>2.75</v>
      </c>
      <c r="E28" s="3" t="n">
        <f aca="false">'Table 1.1'!N16</f>
        <v>42.75</v>
      </c>
      <c r="F28" s="236" t="n">
        <f aca="false">E28-SUM(C28:D28)</f>
        <v>0</v>
      </c>
      <c r="G28" s="0" t="n">
        <f aca="false">G$23/5</f>
        <v>4.6</v>
      </c>
    </row>
    <row r="29" customFormat="false" ht="12.75" hidden="false" customHeight="false" outlineLevel="0" collapsed="false">
      <c r="C29" s="237" t="n">
        <f aca="false">C23-SUM(C24:C28)</f>
        <v>0</v>
      </c>
      <c r="D29" s="237" t="n">
        <f aca="false">D23-SUM(D24:D28)</f>
        <v>0</v>
      </c>
      <c r="E29" s="237" t="n">
        <f aca="false">E23-SUM(E24:E28)</f>
        <v>0</v>
      </c>
      <c r="G29" s="35" t="n">
        <f aca="false">G23-SUM(G24:G28)</f>
        <v>0</v>
      </c>
    </row>
  </sheetData>
  <conditionalFormatting sqref="F12:F14 F17:F21 F24:F28 C15:E15 C22:E22 C29:E29 G15 G22 G29">
    <cfRule type="cellIs" priority="2" operator="notEqual" aboveAverage="0" equalAverage="0" bottom="0" percent="0" rank="0" text="" dxfId="20">
      <formula>0</formula>
    </cfRule>
  </conditionalFormatting>
  <conditionalFormatting sqref="C17:D21 C24:D28 G17:G21 G24:G28 C12:D14 G12:G14">
    <cfRule type="cellIs" priority="3" operator="notEqual" aboveAverage="0" equalAverage="0" bottom="0" percent="0" rank="0" text="" dxfId="2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2T16:09:37Z</dcterms:created>
  <dc:creator>Guy Haas</dc:creator>
  <dc:description/>
  <dc:language>en-US</dc:language>
  <cp:lastModifiedBy>creemer</cp:lastModifiedBy>
  <cp:lastPrinted>2006-08-25T07:55:18Z</cp:lastPrinted>
  <dcterms:modified xsi:type="dcterms:W3CDTF">2006-09-22T06:2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